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04721"/>
        <c:axId val="8658018"/>
      </c:scatterChart>
      <c:valAx>
        <c:axId val="51204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18"/>
        <c:crossBetween val="midCat"/>
      </c:valAx>
      <c:valAx>
        <c:axId val="8658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34378"/>
        <c:axId val="76498518"/>
      </c:scatterChart>
      <c:valAx>
        <c:axId val="836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518"/>
        <c:crossesAt val="0"/>
        <c:crossBetween val="midCat"/>
      </c:valAx>
      <c:valAx>
        <c:axId val="764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