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486315"/>
        <c:axId val="10211291"/>
      </c:barChart>
      <c:catAx>
        <c:axId val="76486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1291"/>
        <c:auto val="1"/>
        <c:lblAlgn val="ctr"/>
        <c:lblOffset val="100"/>
        <c:noMultiLvlLbl val="0"/>
      </c:catAx>
      <c:valAx>
        <c:axId val="10211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86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82355"/>
        <c:axId val="91413941"/>
      </c:scatterChart>
      <c:valAx>
        <c:axId val="299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41"/>
        <c:crossesAt val="0"/>
        <c:crossBetween val="midCat"/>
      </c:valAx>
      <c:valAx>
        <c:axId val="914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