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450770"/>
        <c:axId val="28173397"/>
      </c:barChart>
      <c:catAx>
        <c:axId val="83450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73397"/>
        <c:auto val="1"/>
        <c:lblAlgn val="ctr"/>
        <c:lblOffset val="100"/>
        <c:noMultiLvlLbl val="0"/>
      </c:catAx>
      <c:valAx>
        <c:axId val="28173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507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90828"/>
        <c:axId val="41161932"/>
      </c:scatterChart>
      <c:valAx>
        <c:axId val="1909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932"/>
        <c:crossesAt val="0"/>
        <c:crossBetween val="midCat"/>
      </c:valAx>
      <c:valAx>
        <c:axId val="411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