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39409"/>
        <c:axId val="92003263"/>
      </c:scatterChart>
      <c:valAx>
        <c:axId val="413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263"/>
        <c:crossesAt val="0"/>
        <c:crossBetween val="midCat"/>
      </c:valAx>
      <c:valAx>
        <c:axId val="92003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23670"/>
        <c:axId val="49870533"/>
      </c:scatterChart>
      <c:valAx>
        <c:axId val="582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533"/>
        <c:crossesAt val="0"/>
        <c:crossBetween val="midCat"/>
      </c:valAx>
      <c:valAx>
        <c:axId val="49870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80444"/>
        <c:axId val="15197756"/>
      </c:scatterChart>
      <c:valAx>
        <c:axId val="80280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756"/>
        <c:crossesAt val="0"/>
        <c:crossBetween val="midCat"/>
        <c:majorUnit val="10"/>
      </c:valAx>
      <c:valAx>
        <c:axId val="15197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534224"/>
        <c:axId val="96049783"/>
      </c:scatterChart>
      <c:valAx>
        <c:axId val="97534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783"/>
        <c:crossesAt val="0"/>
        <c:crossBetween val="midCat"/>
      </c:valAx>
      <c:valAx>
        <c:axId val="960497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00596"/>
        <c:axId val="79900031"/>
      </c:scatterChart>
      <c:valAx>
        <c:axId val="67300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031"/>
        <c:crossesAt val="0"/>
        <c:crossBetween val="midCat"/>
      </c:valAx>
      <c:valAx>
        <c:axId val="799000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