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47209"/>
        <c:axId val="21630768"/>
      </c:scatterChart>
      <c:valAx>
        <c:axId val="40547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68"/>
        <c:crossBetween val="midCat"/>
      </c:valAx>
      <c:valAx>
        <c:axId val="21630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45290"/>
        <c:axId val="88106073"/>
      </c:scatterChart>
      <c:valAx>
        <c:axId val="237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073"/>
        <c:crossesAt val="0"/>
        <c:crossBetween val="midCat"/>
      </c:valAx>
      <c:valAx>
        <c:axId val="881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