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807581"/>
        <c:axId val="26807999"/>
      </c:scatterChart>
      <c:valAx>
        <c:axId val="10807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999"/>
        <c:crossesAt val="0"/>
        <c:crossBetween val="midCat"/>
      </c:valAx>
      <c:valAx>
        <c:axId val="268079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5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185682"/>
        <c:axId val="73495890"/>
      </c:scatterChart>
      <c:valAx>
        <c:axId val="56185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890"/>
        <c:crossesAt val="0"/>
        <c:crossBetween val="midCat"/>
      </c:valAx>
      <c:valAx>
        <c:axId val="734958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964618"/>
        <c:axId val="64806323"/>
      </c:scatterChart>
      <c:valAx>
        <c:axId val="389646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323"/>
        <c:crossesAt val="0"/>
        <c:crossBetween val="midCat"/>
        <c:majorUnit val="10"/>
      </c:valAx>
      <c:valAx>
        <c:axId val="648063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901863"/>
        <c:axId val="77815680"/>
      </c:scatterChart>
      <c:valAx>
        <c:axId val="789018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680"/>
        <c:crossesAt val="0"/>
        <c:crossBetween val="midCat"/>
      </c:valAx>
      <c:valAx>
        <c:axId val="778156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610846"/>
        <c:axId val="25394167"/>
      </c:scatterChart>
      <c:valAx>
        <c:axId val="796108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167"/>
        <c:crossesAt val="0"/>
        <c:crossBetween val="midCat"/>
      </c:valAx>
      <c:valAx>
        <c:axId val="253941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