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65954"/>
        <c:axId val="27243669"/>
      </c:scatterChart>
      <c:valAx>
        <c:axId val="56865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669"/>
        <c:crossBetween val="midCat"/>
      </c:valAx>
      <c:valAx>
        <c:axId val="27243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30051"/>
        <c:axId val="91247183"/>
      </c:scatterChart>
      <c:valAx>
        <c:axId val="4333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183"/>
        <c:crossesAt val="0"/>
        <c:crossBetween val="midCat"/>
      </c:valAx>
      <c:valAx>
        <c:axId val="912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