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65799"/>
        <c:axId val="38866658"/>
      </c:scatterChart>
      <c:valAx>
        <c:axId val="32965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658"/>
        <c:crossBetween val="midCat"/>
      </c:valAx>
      <c:valAx>
        <c:axId val="38866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60886"/>
        <c:axId val="41722719"/>
      </c:scatterChart>
      <c:valAx>
        <c:axId val="262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719"/>
        <c:crossesAt val="0"/>
        <c:crossBetween val="midCat"/>
      </c:valAx>
      <c:valAx>
        <c:axId val="417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