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631775"/>
        <c:axId val="11473229"/>
      </c:scatterChart>
      <c:valAx>
        <c:axId val="216317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229"/>
        <c:crossBetween val="midCat"/>
      </c:valAx>
      <c:valAx>
        <c:axId val="114732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7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506258"/>
        <c:axId val="54716140"/>
      </c:scatterChart>
      <c:valAx>
        <c:axId val="1150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140"/>
        <c:crossesAt val="0"/>
        <c:crossBetween val="midCat"/>
      </c:valAx>
      <c:valAx>
        <c:axId val="5471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