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016895"/>
        <c:axId val="86125550"/>
      </c:barChart>
      <c:catAx>
        <c:axId val="26016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25550"/>
        <c:auto val="1"/>
        <c:lblAlgn val="ctr"/>
        <c:lblOffset val="100"/>
        <c:noMultiLvlLbl val="0"/>
      </c:catAx>
      <c:valAx>
        <c:axId val="86125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168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40488"/>
        <c:axId val="63397133"/>
      </c:scatterChart>
      <c:valAx>
        <c:axId val="4334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133"/>
        <c:crossesAt val="0"/>
        <c:crossBetween val="midCat"/>
      </c:valAx>
      <c:valAx>
        <c:axId val="6339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