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29706"/>
        <c:axId val="85896828"/>
      </c:scatterChart>
      <c:valAx>
        <c:axId val="26429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828"/>
        <c:crossBetween val="midCat"/>
      </c:valAx>
      <c:valAx>
        <c:axId val="85896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4930"/>
        <c:axId val="38068706"/>
      </c:scatterChart>
      <c:valAx>
        <c:axId val="111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06"/>
        <c:crossesAt val="0"/>
        <c:crossBetween val="midCat"/>
      </c:valAx>
      <c:valAx>
        <c:axId val="380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