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875265"/>
        <c:axId val="60114839"/>
      </c:scatterChart>
      <c:valAx>
        <c:axId val="178752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839"/>
        <c:crossBetween val="midCat"/>
      </c:valAx>
      <c:valAx>
        <c:axId val="601148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2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870312"/>
        <c:axId val="33460864"/>
      </c:scatterChart>
      <c:valAx>
        <c:axId val="5687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864"/>
        <c:crossesAt val="0"/>
        <c:crossBetween val="midCat"/>
      </c:valAx>
      <c:valAx>
        <c:axId val="3346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