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574565"/>
        <c:axId val="95713175"/>
      </c:barChart>
      <c:catAx>
        <c:axId val="845745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713175"/>
        <c:auto val="1"/>
        <c:lblAlgn val="ctr"/>
        <c:lblOffset val="100"/>
        <c:noMultiLvlLbl val="0"/>
      </c:catAx>
      <c:valAx>
        <c:axId val="957131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745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688113"/>
        <c:axId val="30335274"/>
      </c:scatterChart>
      <c:valAx>
        <c:axId val="7468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5274"/>
        <c:crossesAt val="0"/>
        <c:crossBetween val="midCat"/>
      </c:valAx>
      <c:valAx>
        <c:axId val="3033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8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