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33559"/>
        <c:axId val="72850572"/>
      </c:scatterChart>
      <c:valAx>
        <c:axId val="22533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572"/>
        <c:crossBetween val="midCat"/>
      </c:valAx>
      <c:valAx>
        <c:axId val="72850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50650"/>
        <c:axId val="55980732"/>
      </c:scatterChart>
      <c:valAx>
        <c:axId val="150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32"/>
        <c:crossesAt val="0"/>
        <c:crossBetween val="midCat"/>
      </c:valAx>
      <c:valAx>
        <c:axId val="559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