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101119"/>
        <c:axId val="78149978"/>
      </c:scatterChart>
      <c:valAx>
        <c:axId val="9310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978"/>
        <c:crossesAt val="0"/>
        <c:crossBetween val="midCat"/>
      </c:valAx>
      <c:valAx>
        <c:axId val="781499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1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878782"/>
        <c:axId val="29135592"/>
      </c:scatterChart>
      <c:valAx>
        <c:axId val="4387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592"/>
        <c:crossesAt val="0"/>
        <c:crossBetween val="midCat"/>
      </c:valAx>
      <c:valAx>
        <c:axId val="291355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885403"/>
        <c:axId val="79591190"/>
      </c:scatterChart>
      <c:valAx>
        <c:axId val="528854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190"/>
        <c:crossesAt val="0"/>
        <c:crossBetween val="midCat"/>
        <c:majorUnit val="10"/>
      </c:valAx>
      <c:valAx>
        <c:axId val="795911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607402"/>
        <c:axId val="23455477"/>
      </c:scatterChart>
      <c:valAx>
        <c:axId val="756074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477"/>
        <c:crossesAt val="0"/>
        <c:crossBetween val="midCat"/>
      </c:valAx>
      <c:valAx>
        <c:axId val="234554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232860"/>
        <c:axId val="48118956"/>
      </c:scatterChart>
      <c:valAx>
        <c:axId val="672328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956"/>
        <c:crossesAt val="0"/>
        <c:crossBetween val="midCat"/>
      </c:valAx>
      <c:valAx>
        <c:axId val="481189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