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79805"/>
        <c:axId val="34244080"/>
      </c:scatterChart>
      <c:valAx>
        <c:axId val="567798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080"/>
        <c:crossBetween val="midCat"/>
      </c:valAx>
      <c:valAx>
        <c:axId val="34244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8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60344"/>
        <c:axId val="18746428"/>
      </c:scatterChart>
      <c:valAx>
        <c:axId val="7716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428"/>
        <c:crossesAt val="0"/>
        <c:crossBetween val="midCat"/>
      </c:valAx>
      <c:valAx>
        <c:axId val="1874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