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57292"/>
        <c:axId val="79609300"/>
      </c:scatterChart>
      <c:valAx>
        <c:axId val="725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300"/>
        <c:crossesAt val="0"/>
        <c:crossBetween val="midCat"/>
      </c:valAx>
      <c:valAx>
        <c:axId val="79609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20344"/>
        <c:axId val="74003540"/>
      </c:scatterChart>
      <c:valAx>
        <c:axId val="222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540"/>
        <c:crossesAt val="0"/>
        <c:crossBetween val="midCat"/>
      </c:valAx>
      <c:valAx>
        <c:axId val="74003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41478"/>
        <c:axId val="97565942"/>
      </c:scatterChart>
      <c:valAx>
        <c:axId val="53341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942"/>
        <c:crossesAt val="0"/>
        <c:crossBetween val="midCat"/>
        <c:majorUnit val="10"/>
      </c:valAx>
      <c:valAx>
        <c:axId val="97565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0950"/>
        <c:axId val="96789407"/>
      </c:scatterChart>
      <c:valAx>
        <c:axId val="25409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407"/>
        <c:crossesAt val="0"/>
        <c:crossBetween val="midCat"/>
      </c:valAx>
      <c:valAx>
        <c:axId val="96789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35504"/>
        <c:axId val="72930060"/>
      </c:scatterChart>
      <c:valAx>
        <c:axId val="929355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060"/>
        <c:crossesAt val="0"/>
        <c:crossBetween val="midCat"/>
      </c:valAx>
      <c:valAx>
        <c:axId val="729300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