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02761"/>
        <c:axId val="85918040"/>
      </c:scatterChart>
      <c:valAx>
        <c:axId val="89027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040"/>
        <c:crossBetween val="midCat"/>
      </c:valAx>
      <c:valAx>
        <c:axId val="859180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52893"/>
        <c:axId val="14961052"/>
      </c:scatterChart>
      <c:valAx>
        <c:axId val="625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052"/>
        <c:crossesAt val="0"/>
        <c:crossBetween val="midCat"/>
      </c:valAx>
      <c:valAx>
        <c:axId val="1496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