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56985"/>
        <c:axId val="16733027"/>
      </c:barChart>
      <c:catAx>
        <c:axId val="72556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3027"/>
        <c:auto val="1"/>
        <c:lblAlgn val="ctr"/>
        <c:lblOffset val="100"/>
        <c:noMultiLvlLbl val="0"/>
      </c:catAx>
      <c:valAx>
        <c:axId val="16733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6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0469"/>
        <c:axId val="97867082"/>
      </c:scatterChart>
      <c:valAx>
        <c:axId val="400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082"/>
        <c:crossesAt val="0"/>
        <c:crossBetween val="midCat"/>
      </c:valAx>
      <c:valAx>
        <c:axId val="978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