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6823299"/>
        <c:axId val="92778642"/>
      </c:scatterChart>
      <c:valAx>
        <c:axId val="46823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8642"/>
        <c:crossesAt val="0"/>
        <c:crossBetween val="midCat"/>
      </c:valAx>
      <c:valAx>
        <c:axId val="9277864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329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958981"/>
        <c:axId val="20263374"/>
      </c:scatterChart>
      <c:valAx>
        <c:axId val="3958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3374"/>
        <c:crossesAt val="0"/>
        <c:crossBetween val="midCat"/>
      </c:valAx>
      <c:valAx>
        <c:axId val="2026337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9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5908465"/>
        <c:axId val="12067458"/>
      </c:scatterChart>
      <c:valAx>
        <c:axId val="3590846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7458"/>
        <c:crossesAt val="0"/>
        <c:crossBetween val="midCat"/>
        <c:majorUnit val="10"/>
      </c:valAx>
      <c:valAx>
        <c:axId val="1206745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84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9792692"/>
        <c:axId val="80623442"/>
      </c:scatterChart>
      <c:valAx>
        <c:axId val="2979269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3442"/>
        <c:crossesAt val="0"/>
        <c:crossBetween val="midCat"/>
      </c:valAx>
      <c:valAx>
        <c:axId val="8062344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2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6004381"/>
        <c:axId val="27465701"/>
      </c:scatterChart>
      <c:valAx>
        <c:axId val="8600438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5701"/>
        <c:crossesAt val="0"/>
        <c:crossBetween val="midCat"/>
      </c:valAx>
      <c:valAx>
        <c:axId val="2746570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43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