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96331"/>
        <c:axId val="30031168"/>
      </c:scatterChart>
      <c:valAx>
        <c:axId val="69696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168"/>
        <c:crossBetween val="midCat"/>
      </c:valAx>
      <c:valAx>
        <c:axId val="300311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35522"/>
        <c:axId val="36812323"/>
      </c:scatterChart>
      <c:valAx>
        <c:axId val="2443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323"/>
        <c:crossesAt val="0"/>
        <c:crossBetween val="midCat"/>
      </c:valAx>
      <c:valAx>
        <c:axId val="3681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