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968273"/>
        <c:axId val="98672909"/>
      </c:scatterChart>
      <c:valAx>
        <c:axId val="989682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2909"/>
        <c:crossBetween val="midCat"/>
      </c:valAx>
      <c:valAx>
        <c:axId val="986729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82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841918"/>
        <c:axId val="29820004"/>
      </c:scatterChart>
      <c:valAx>
        <c:axId val="5584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004"/>
        <c:crossesAt val="0"/>
        <c:crossBetween val="midCat"/>
      </c:valAx>
      <c:valAx>
        <c:axId val="2982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