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4031560"/>
        <c:axId val="90499764"/>
      </c:scatterChart>
      <c:valAx>
        <c:axId val="24031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9764"/>
        <c:crossesAt val="0"/>
        <c:crossBetween val="midCat"/>
      </c:valAx>
      <c:valAx>
        <c:axId val="9049976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156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5125171"/>
        <c:axId val="32043014"/>
      </c:scatterChart>
      <c:valAx>
        <c:axId val="85125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3014"/>
        <c:crossesAt val="0"/>
        <c:crossBetween val="midCat"/>
      </c:valAx>
      <c:valAx>
        <c:axId val="3204301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5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3646655"/>
        <c:axId val="38117495"/>
      </c:scatterChart>
      <c:valAx>
        <c:axId val="2364665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7495"/>
        <c:crossesAt val="0"/>
        <c:crossBetween val="midCat"/>
        <c:majorUnit val="10"/>
      </c:valAx>
      <c:valAx>
        <c:axId val="3811749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66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5003839"/>
        <c:axId val="46438161"/>
      </c:scatterChart>
      <c:valAx>
        <c:axId val="3500383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8161"/>
        <c:crossesAt val="0"/>
        <c:crossBetween val="midCat"/>
      </c:valAx>
      <c:valAx>
        <c:axId val="4643816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3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771021"/>
        <c:axId val="25204101"/>
      </c:scatterChart>
      <c:valAx>
        <c:axId val="277102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4101"/>
        <c:crossesAt val="0"/>
        <c:crossBetween val="midCat"/>
      </c:valAx>
      <c:valAx>
        <c:axId val="2520410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0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