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813344"/>
        <c:axId val="37229145"/>
      </c:scatterChart>
      <c:valAx>
        <c:axId val="581334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9145"/>
        <c:crossBetween val="midCat"/>
      </c:valAx>
      <c:valAx>
        <c:axId val="3722914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34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8812559"/>
        <c:axId val="54224402"/>
      </c:scatterChart>
      <c:valAx>
        <c:axId val="78812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4402"/>
        <c:crossesAt val="0"/>
        <c:crossBetween val="midCat"/>
      </c:valAx>
      <c:valAx>
        <c:axId val="54224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25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