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46977"/>
        <c:axId val="60635920"/>
      </c:barChart>
      <c:catAx>
        <c:axId val="91646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5920"/>
        <c:auto val="1"/>
        <c:lblAlgn val="ctr"/>
        <c:lblOffset val="100"/>
        <c:noMultiLvlLbl val="0"/>
      </c:catAx>
      <c:valAx>
        <c:axId val="60635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6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23767"/>
        <c:axId val="61768930"/>
      </c:scatterChart>
      <c:valAx>
        <c:axId val="126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30"/>
        <c:crossesAt val="0"/>
        <c:crossBetween val="midCat"/>
      </c:valAx>
      <c:valAx>
        <c:axId val="617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