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146763"/>
        <c:axId val="31735962"/>
      </c:scatterChart>
      <c:valAx>
        <c:axId val="7514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962"/>
        <c:crossesAt val="0"/>
        <c:crossBetween val="midCat"/>
      </c:valAx>
      <c:valAx>
        <c:axId val="317359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7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126555"/>
        <c:axId val="38836805"/>
      </c:scatterChart>
      <c:valAx>
        <c:axId val="3612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805"/>
        <c:crossesAt val="0"/>
        <c:crossBetween val="midCat"/>
      </c:valAx>
      <c:valAx>
        <c:axId val="388368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7704"/>
        <c:axId val="54512141"/>
      </c:scatterChart>
      <c:valAx>
        <c:axId val="4877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141"/>
        <c:crossesAt val="0"/>
        <c:crossBetween val="midCat"/>
        <c:majorUnit val="10"/>
      </c:valAx>
      <c:valAx>
        <c:axId val="545121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203512"/>
        <c:axId val="44822387"/>
      </c:scatterChart>
      <c:valAx>
        <c:axId val="872035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387"/>
        <c:crossesAt val="0"/>
        <c:crossBetween val="midCat"/>
      </c:valAx>
      <c:valAx>
        <c:axId val="448223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881476"/>
        <c:axId val="90263718"/>
      </c:scatterChart>
      <c:valAx>
        <c:axId val="888814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718"/>
        <c:crossesAt val="0"/>
        <c:crossBetween val="midCat"/>
      </c:valAx>
      <c:valAx>
        <c:axId val="902637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