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85188"/>
        <c:axId val="51634166"/>
      </c:scatterChart>
      <c:valAx>
        <c:axId val="372851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4166"/>
        <c:crossBetween val="midCat"/>
      </c:valAx>
      <c:valAx>
        <c:axId val="5163416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51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248564"/>
        <c:axId val="33683970"/>
      </c:scatterChart>
      <c:valAx>
        <c:axId val="6024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3970"/>
        <c:crossesAt val="0"/>
        <c:crossBetween val="midCat"/>
      </c:valAx>
      <c:valAx>
        <c:axId val="3368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