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607522"/>
        <c:axId val="43944786"/>
      </c:barChart>
      <c:catAx>
        <c:axId val="306075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44786"/>
        <c:auto val="1"/>
        <c:lblAlgn val="ctr"/>
        <c:lblOffset val="100"/>
        <c:noMultiLvlLbl val="0"/>
      </c:catAx>
      <c:valAx>
        <c:axId val="439447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075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65094"/>
        <c:axId val="63933039"/>
      </c:scatterChart>
      <c:valAx>
        <c:axId val="886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3039"/>
        <c:crossesAt val="0"/>
        <c:crossBetween val="midCat"/>
      </c:valAx>
      <c:valAx>
        <c:axId val="6393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