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9267358"/>
        <c:axId val="80551994"/>
      </c:scatterChart>
      <c:valAx>
        <c:axId val="89267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551994"/>
        <c:crossesAt val="0"/>
        <c:crossBetween val="midCat"/>
      </c:valAx>
      <c:valAx>
        <c:axId val="805519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2673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