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060125"/>
        <c:axId val="36475856"/>
      </c:scatterChart>
      <c:valAx>
        <c:axId val="40601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5856"/>
        <c:crossBetween val="midCat"/>
      </c:valAx>
      <c:valAx>
        <c:axId val="3647585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1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2514871"/>
        <c:axId val="65186026"/>
      </c:scatterChart>
      <c:valAx>
        <c:axId val="3251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6026"/>
        <c:crossesAt val="0"/>
        <c:crossBetween val="midCat"/>
      </c:valAx>
      <c:valAx>
        <c:axId val="6518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48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