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449085"/>
        <c:axId val="8702802"/>
      </c:scatterChart>
      <c:valAx>
        <c:axId val="424490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02"/>
        <c:crossBetween val="midCat"/>
      </c:valAx>
      <c:valAx>
        <c:axId val="87028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0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61222"/>
        <c:axId val="83995100"/>
      </c:scatterChart>
      <c:valAx>
        <c:axId val="8016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100"/>
        <c:crossesAt val="0"/>
        <c:crossBetween val="midCat"/>
      </c:valAx>
      <c:valAx>
        <c:axId val="8399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