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5920939"/>
        <c:axId val="32987080"/>
      </c:scatterChart>
      <c:valAx>
        <c:axId val="35920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080"/>
        <c:crossesAt val="0"/>
        <c:crossBetween val="midCat"/>
      </c:valAx>
      <c:valAx>
        <c:axId val="3298708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9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9612269"/>
        <c:axId val="56188088"/>
      </c:scatterChart>
      <c:valAx>
        <c:axId val="8961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088"/>
        <c:crossesAt val="0"/>
        <c:crossBetween val="midCat"/>
      </c:valAx>
      <c:valAx>
        <c:axId val="561880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2736537"/>
        <c:axId val="46326154"/>
      </c:scatterChart>
      <c:valAx>
        <c:axId val="2273653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6154"/>
        <c:crossesAt val="0"/>
        <c:crossBetween val="midCat"/>
        <c:majorUnit val="10"/>
      </c:valAx>
      <c:valAx>
        <c:axId val="463261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482444"/>
        <c:axId val="98660149"/>
      </c:scatterChart>
      <c:valAx>
        <c:axId val="8248244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0149"/>
        <c:crossesAt val="0"/>
        <c:crossBetween val="midCat"/>
      </c:valAx>
      <c:valAx>
        <c:axId val="986601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2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8065487"/>
        <c:axId val="26222086"/>
      </c:scatterChart>
      <c:valAx>
        <c:axId val="8806548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2086"/>
        <c:crossesAt val="0"/>
        <c:crossBetween val="midCat"/>
      </c:valAx>
      <c:valAx>
        <c:axId val="262220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5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