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05664"/>
        <c:axId val="78453940"/>
      </c:scatterChart>
      <c:valAx>
        <c:axId val="58005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940"/>
        <c:crossBetween val="midCat"/>
      </c:valAx>
      <c:valAx>
        <c:axId val="78453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68721"/>
        <c:axId val="32136381"/>
      </c:scatterChart>
      <c:valAx>
        <c:axId val="152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381"/>
        <c:crossesAt val="0"/>
        <c:crossBetween val="midCat"/>
      </c:valAx>
      <c:valAx>
        <c:axId val="321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