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38773"/>
        <c:axId val="14713406"/>
      </c:barChart>
      <c:catAx>
        <c:axId val="71838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13406"/>
        <c:auto val="1"/>
        <c:lblAlgn val="ctr"/>
        <c:lblOffset val="100"/>
        <c:noMultiLvlLbl val="0"/>
      </c:catAx>
      <c:valAx>
        <c:axId val="14713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38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859989"/>
        <c:axId val="3591411"/>
      </c:scatterChart>
      <c:valAx>
        <c:axId val="1785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11"/>
        <c:crossesAt val="0"/>
        <c:crossBetween val="midCat"/>
      </c:valAx>
      <c:valAx>
        <c:axId val="35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