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32226"/>
        <c:axId val="26542009"/>
      </c:barChart>
      <c:catAx>
        <c:axId val="9332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542009"/>
        <c:crossesAt val="0"/>
        <c:auto val="1"/>
        <c:lblAlgn val="ctr"/>
        <c:lblOffset val="100"/>
        <c:noMultiLvlLbl val="0"/>
      </c:catAx>
      <c:valAx>
        <c:axId val="265420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322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084287"/>
        <c:axId val="6713163"/>
      </c:barChart>
      <c:catAx>
        <c:axId val="30084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3163"/>
        <c:crossesAt val="0"/>
        <c:auto val="1"/>
        <c:lblAlgn val="ctr"/>
        <c:lblOffset val="100"/>
        <c:noMultiLvlLbl val="0"/>
      </c:catAx>
      <c:valAx>
        <c:axId val="67131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0842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