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57891"/>
        <c:axId val="47067895"/>
      </c:scatterChart>
      <c:valAx>
        <c:axId val="9525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895"/>
        <c:crossesAt val="0"/>
        <c:crossBetween val="midCat"/>
      </c:valAx>
      <c:valAx>
        <c:axId val="4706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36999"/>
        <c:axId val="84953422"/>
      </c:scatterChart>
      <c:valAx>
        <c:axId val="33336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422"/>
        <c:crossesAt val="0"/>
        <c:crossBetween val="midCat"/>
      </c:valAx>
      <c:valAx>
        <c:axId val="84953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