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149006"/>
        <c:axId val="91300104"/>
      </c:scatterChart>
      <c:valAx>
        <c:axId val="441490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0104"/>
        <c:crossesAt val="0"/>
        <c:crossBetween val="midCat"/>
      </c:valAx>
      <c:valAx>
        <c:axId val="91300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553484"/>
        <c:axId val="78999538"/>
      </c:scatterChart>
      <c:valAx>
        <c:axId val="305534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538"/>
        <c:crossesAt val="0"/>
        <c:crossBetween val="midCat"/>
      </c:valAx>
      <c:valAx>
        <c:axId val="78999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4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