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84004"/>
        <c:axId val="97372510"/>
      </c:scatterChart>
      <c:valAx>
        <c:axId val="66884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510"/>
        <c:crossesAt val="0"/>
        <c:crossBetween val="midCat"/>
      </c:valAx>
      <c:valAx>
        <c:axId val="97372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00614"/>
        <c:axId val="21921072"/>
      </c:scatterChart>
      <c:valAx>
        <c:axId val="76800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072"/>
        <c:crossesAt val="0"/>
        <c:crossBetween val="midCat"/>
      </c:valAx>
      <c:valAx>
        <c:axId val="21921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