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53930"/>
        <c:axId val="23175957"/>
      </c:scatterChart>
      <c:valAx>
        <c:axId val="99253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957"/>
        <c:crossesAt val="0"/>
        <c:crossBetween val="midCat"/>
      </c:valAx>
      <c:valAx>
        <c:axId val="23175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69436"/>
        <c:axId val="62497687"/>
      </c:scatterChart>
      <c:valAx>
        <c:axId val="88869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687"/>
        <c:crossesAt val="0"/>
        <c:crossBetween val="midCat"/>
      </c:valAx>
      <c:valAx>
        <c:axId val="62497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