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80822"/>
        <c:axId val="20572217"/>
      </c:scatterChart>
      <c:valAx>
        <c:axId val="75780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217"/>
        <c:crossesAt val="0"/>
        <c:crossBetween val="midCat"/>
      </c:valAx>
      <c:valAx>
        <c:axId val="20572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70169"/>
        <c:axId val="26851035"/>
      </c:scatterChart>
      <c:valAx>
        <c:axId val="48670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035"/>
        <c:crossesAt val="0"/>
        <c:crossBetween val="midCat"/>
      </c:valAx>
      <c:valAx>
        <c:axId val="26851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