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67292"/>
        <c:axId val="67364323"/>
      </c:scatterChart>
      <c:valAx>
        <c:axId val="55467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323"/>
        <c:crossesAt val="0"/>
        <c:crossBetween val="midCat"/>
      </c:valAx>
      <c:valAx>
        <c:axId val="67364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49302"/>
        <c:axId val="5887646"/>
      </c:scatterChart>
      <c:valAx>
        <c:axId val="67149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46"/>
        <c:crossesAt val="0"/>
        <c:crossBetween val="midCat"/>
      </c:valAx>
      <c:valAx>
        <c:axId val="588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