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616546"/>
        <c:axId val="33132715"/>
      </c:scatterChart>
      <c:valAx>
        <c:axId val="49616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715"/>
        <c:crossesAt val="0"/>
        <c:crossBetween val="midCat"/>
      </c:valAx>
      <c:valAx>
        <c:axId val="33132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15660"/>
        <c:axId val="82610496"/>
      </c:scatterChart>
      <c:valAx>
        <c:axId val="58715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496"/>
        <c:crossesAt val="0"/>
        <c:crossBetween val="midCat"/>
      </c:valAx>
      <c:valAx>
        <c:axId val="82610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