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93133"/>
        <c:axId val="50337798"/>
      </c:scatterChart>
      <c:valAx>
        <c:axId val="75993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798"/>
        <c:crossesAt val="0"/>
        <c:crossBetween val="midCat"/>
      </c:valAx>
      <c:valAx>
        <c:axId val="5033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338311"/>
        <c:axId val="92270300"/>
      </c:scatterChart>
      <c:valAx>
        <c:axId val="23338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300"/>
        <c:crossesAt val="0"/>
        <c:crossBetween val="midCat"/>
      </c:valAx>
      <c:valAx>
        <c:axId val="9227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475748"/>
        <c:axId val="9068409"/>
      </c:scatterChart>
      <c:valAx>
        <c:axId val="1647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409"/>
        <c:crossesAt val="0"/>
        <c:crossBetween val="midCat"/>
      </c:valAx>
      <c:valAx>
        <c:axId val="9068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48288"/>
        <c:axId val="33177450"/>
      </c:scatterChart>
      <c:valAx>
        <c:axId val="34848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7450"/>
        <c:crossesAt val="0"/>
        <c:crossBetween val="midCat"/>
      </c:valAx>
      <c:valAx>
        <c:axId val="33177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