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8343"/>
        <c:axId val="17216216"/>
      </c:barChart>
      <c:catAx>
        <c:axId val="8061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216"/>
        <c:auto val="1"/>
        <c:lblAlgn val="ctr"/>
        <c:lblOffset val="100"/>
        <c:noMultiLvlLbl val="0"/>
      </c:catAx>
      <c:valAx>
        <c:axId val="1721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551520"/>
        <c:axId val="94931724"/>
      </c:barChart>
      <c:catAx>
        <c:axId val="5355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724"/>
        <c:auto val="1"/>
        <c:lblAlgn val="ctr"/>
        <c:lblOffset val="100"/>
        <c:noMultiLvlLbl val="0"/>
      </c:catAx>
      <c:valAx>
        <c:axId val="9493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95072"/>
        <c:axId val="48222390"/>
      </c:barChart>
      <c:catAx>
        <c:axId val="626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390"/>
        <c:auto val="1"/>
        <c:lblAlgn val="ctr"/>
        <c:lblOffset val="100"/>
        <c:noMultiLvlLbl val="0"/>
      </c:catAx>
      <c:valAx>
        <c:axId val="4822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17413"/>
        <c:axId val="72212415"/>
      </c:barChart>
      <c:catAx>
        <c:axId val="3931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415"/>
        <c:auto val="1"/>
        <c:lblAlgn val="ctr"/>
        <c:lblOffset val="100"/>
        <c:noMultiLvlLbl val="0"/>
      </c:catAx>
      <c:valAx>
        <c:axId val="722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9929"/>
        <c:axId val="17135207"/>
      </c:barChart>
      <c:catAx>
        <c:axId val="615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07"/>
        <c:auto val="1"/>
        <c:lblAlgn val="ctr"/>
        <c:lblOffset val="100"/>
        <c:noMultiLvlLbl val="0"/>
      </c:catAx>
      <c:valAx>
        <c:axId val="1713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16146"/>
        <c:axId val="35449713"/>
      </c:barChart>
      <c:catAx>
        <c:axId val="708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713"/>
        <c:auto val="1"/>
        <c:lblAlgn val="ctr"/>
        <c:lblOffset val="100"/>
        <c:noMultiLvlLbl val="0"/>
      </c:catAx>
      <c:valAx>
        <c:axId val="3544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83421"/>
        <c:axId val="71758213"/>
      </c:barChart>
      <c:catAx>
        <c:axId val="778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213"/>
        <c:auto val="1"/>
        <c:lblAlgn val="ctr"/>
        <c:lblOffset val="100"/>
        <c:noMultiLvlLbl val="0"/>
      </c:catAx>
      <c:valAx>
        <c:axId val="7175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4056"/>
        <c:axId val="88380253"/>
      </c:barChart>
      <c:catAx>
        <c:axId val="9038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0253"/>
        <c:auto val="1"/>
        <c:lblAlgn val="ctr"/>
        <c:lblOffset val="100"/>
        <c:noMultiLvlLbl val="0"/>
      </c:catAx>
      <c:valAx>
        <c:axId val="883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093562"/>
        <c:axId val="49292199"/>
      </c:barChart>
      <c:catAx>
        <c:axId val="220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199"/>
        <c:auto val="1"/>
        <c:lblAlgn val="ctr"/>
        <c:lblOffset val="100"/>
        <c:noMultiLvlLbl val="0"/>
      </c:catAx>
      <c:valAx>
        <c:axId val="4929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21092"/>
        <c:axId val="24986788"/>
      </c:barChart>
      <c:catAx>
        <c:axId val="2062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788"/>
        <c:auto val="1"/>
        <c:lblAlgn val="ctr"/>
        <c:lblOffset val="100"/>
        <c:noMultiLvlLbl val="0"/>
      </c:catAx>
      <c:valAx>
        <c:axId val="2498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3058"/>
        <c:axId val="58218832"/>
      </c:barChart>
      <c:catAx>
        <c:axId val="1710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832"/>
        <c:auto val="1"/>
        <c:lblAlgn val="ctr"/>
        <c:lblOffset val="100"/>
        <c:noMultiLvlLbl val="0"/>
      </c:catAx>
      <c:valAx>
        <c:axId val="5821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926"/>
        <c:axId val="34903381"/>
      </c:barChart>
      <c:catAx>
        <c:axId val="5600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81"/>
        <c:auto val="1"/>
        <c:lblAlgn val="ctr"/>
        <c:lblOffset val="100"/>
        <c:noMultiLvlLbl val="0"/>
      </c:catAx>
      <c:valAx>
        <c:axId val="349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6154"/>
        <c:axId val="96821460"/>
      </c:barChart>
      <c:catAx>
        <c:axId val="530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460"/>
        <c:auto val="1"/>
        <c:lblAlgn val="ctr"/>
        <c:lblOffset val="100"/>
        <c:noMultiLvlLbl val="0"/>
      </c:catAx>
      <c:valAx>
        <c:axId val="9682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56341"/>
        <c:axId val="99305414"/>
      </c:barChart>
      <c:catAx>
        <c:axId val="9235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414"/>
        <c:auto val="1"/>
        <c:lblAlgn val="ctr"/>
        <c:lblOffset val="100"/>
        <c:noMultiLvlLbl val="0"/>
      </c:catAx>
      <c:valAx>
        <c:axId val="993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32861"/>
        <c:axId val="55512213"/>
      </c:barChart>
      <c:catAx>
        <c:axId val="7033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213"/>
        <c:auto val="1"/>
        <c:lblAlgn val="ctr"/>
        <c:lblOffset val="100"/>
        <c:noMultiLvlLbl val="0"/>
      </c:catAx>
      <c:valAx>
        <c:axId val="5551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891719"/>
        <c:axId val="33777652"/>
      </c:barChart>
      <c:catAx>
        <c:axId val="5189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652"/>
        <c:auto val="1"/>
        <c:lblAlgn val="ctr"/>
        <c:lblOffset val="100"/>
        <c:noMultiLvlLbl val="0"/>
      </c:catAx>
      <c:valAx>
        <c:axId val="3377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46296"/>
        <c:axId val="31922540"/>
      </c:barChart>
      <c:catAx>
        <c:axId val="6694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40"/>
        <c:auto val="1"/>
        <c:lblAlgn val="ctr"/>
        <c:lblOffset val="100"/>
        <c:noMultiLvlLbl val="0"/>
      </c:catAx>
      <c:valAx>
        <c:axId val="319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60331"/>
        <c:axId val="59881966"/>
      </c:barChart>
      <c:catAx>
        <c:axId val="5176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966"/>
        <c:auto val="1"/>
        <c:lblAlgn val="ctr"/>
        <c:lblOffset val="100"/>
        <c:noMultiLvlLbl val="0"/>
      </c:catAx>
      <c:valAx>
        <c:axId val="598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