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66808"/>
        <c:axId val="27068604"/>
      </c:barChart>
      <c:catAx>
        <c:axId val="2626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8604"/>
        <c:auto val="1"/>
        <c:lblAlgn val="ctr"/>
        <c:lblOffset val="100"/>
        <c:noMultiLvlLbl val="0"/>
      </c:catAx>
      <c:valAx>
        <c:axId val="2706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561666"/>
        <c:axId val="41770630"/>
      </c:barChart>
      <c:catAx>
        <c:axId val="9756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0630"/>
        <c:auto val="1"/>
        <c:lblAlgn val="ctr"/>
        <c:lblOffset val="100"/>
        <c:noMultiLvlLbl val="0"/>
      </c:catAx>
      <c:valAx>
        <c:axId val="4177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82547"/>
        <c:axId val="22631936"/>
      </c:barChart>
      <c:catAx>
        <c:axId val="6618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1936"/>
        <c:auto val="1"/>
        <c:lblAlgn val="ctr"/>
        <c:lblOffset val="100"/>
        <c:noMultiLvlLbl val="0"/>
      </c:catAx>
      <c:valAx>
        <c:axId val="2263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55512"/>
        <c:axId val="99440365"/>
      </c:barChart>
      <c:catAx>
        <c:axId val="4795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0365"/>
        <c:auto val="1"/>
        <c:lblAlgn val="ctr"/>
        <c:lblOffset val="100"/>
        <c:noMultiLvlLbl val="0"/>
      </c:catAx>
      <c:valAx>
        <c:axId val="9944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78758"/>
        <c:axId val="41513199"/>
      </c:barChart>
      <c:catAx>
        <c:axId val="9647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199"/>
        <c:auto val="1"/>
        <c:lblAlgn val="ctr"/>
        <c:lblOffset val="100"/>
        <c:noMultiLvlLbl val="0"/>
      </c:catAx>
      <c:valAx>
        <c:axId val="4151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414625"/>
        <c:axId val="26083023"/>
      </c:barChart>
      <c:catAx>
        <c:axId val="1041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3023"/>
        <c:auto val="1"/>
        <c:lblAlgn val="ctr"/>
        <c:lblOffset val="100"/>
        <c:noMultiLvlLbl val="0"/>
      </c:catAx>
      <c:valAx>
        <c:axId val="2608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62644"/>
        <c:axId val="57543207"/>
      </c:barChart>
      <c:catAx>
        <c:axId val="3856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3207"/>
        <c:auto val="1"/>
        <c:lblAlgn val="ctr"/>
        <c:lblOffset val="100"/>
        <c:noMultiLvlLbl val="0"/>
      </c:catAx>
      <c:valAx>
        <c:axId val="5754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86709"/>
        <c:axId val="46801657"/>
      </c:barChart>
      <c:catAx>
        <c:axId val="8308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1657"/>
        <c:auto val="1"/>
        <c:lblAlgn val="ctr"/>
        <c:lblOffset val="100"/>
        <c:noMultiLvlLbl val="0"/>
      </c:catAx>
      <c:valAx>
        <c:axId val="4680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6856"/>
        <c:axId val="78154230"/>
      </c:barChart>
      <c:catAx>
        <c:axId val="854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4230"/>
        <c:auto val="1"/>
        <c:lblAlgn val="ctr"/>
        <c:lblOffset val="100"/>
        <c:noMultiLvlLbl val="0"/>
      </c:catAx>
      <c:valAx>
        <c:axId val="7815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735758"/>
        <c:axId val="33530528"/>
      </c:barChart>
      <c:catAx>
        <c:axId val="1873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0528"/>
        <c:auto val="1"/>
        <c:lblAlgn val="ctr"/>
        <c:lblOffset val="100"/>
        <c:noMultiLvlLbl val="0"/>
      </c:catAx>
      <c:valAx>
        <c:axId val="3353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97811"/>
        <c:axId val="45399106"/>
      </c:barChart>
      <c:catAx>
        <c:axId val="3469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9106"/>
        <c:auto val="1"/>
        <c:lblAlgn val="ctr"/>
        <c:lblOffset val="100"/>
        <c:noMultiLvlLbl val="0"/>
      </c:catAx>
      <c:valAx>
        <c:axId val="4539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42943"/>
        <c:axId val="28690073"/>
      </c:barChart>
      <c:catAx>
        <c:axId val="1924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073"/>
        <c:auto val="1"/>
        <c:lblAlgn val="ctr"/>
        <c:lblOffset val="100"/>
        <c:noMultiLvlLbl val="0"/>
      </c:catAx>
      <c:valAx>
        <c:axId val="2869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666113"/>
        <c:axId val="7242128"/>
      </c:barChart>
      <c:catAx>
        <c:axId val="5766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28"/>
        <c:auto val="1"/>
        <c:lblAlgn val="ctr"/>
        <c:lblOffset val="100"/>
        <c:noMultiLvlLbl val="0"/>
      </c:catAx>
      <c:valAx>
        <c:axId val="724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91337"/>
        <c:axId val="74253393"/>
      </c:barChart>
      <c:catAx>
        <c:axId val="3719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3393"/>
        <c:auto val="1"/>
        <c:lblAlgn val="ctr"/>
        <c:lblOffset val="100"/>
        <c:noMultiLvlLbl val="0"/>
      </c:catAx>
      <c:valAx>
        <c:axId val="7425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88809"/>
        <c:axId val="35444547"/>
      </c:barChart>
      <c:catAx>
        <c:axId val="9118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547"/>
        <c:auto val="1"/>
        <c:lblAlgn val="ctr"/>
        <c:lblOffset val="100"/>
        <c:noMultiLvlLbl val="0"/>
      </c:catAx>
      <c:valAx>
        <c:axId val="3544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18373"/>
        <c:axId val="73648682"/>
      </c:barChart>
      <c:catAx>
        <c:axId val="5811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8682"/>
        <c:auto val="1"/>
        <c:lblAlgn val="ctr"/>
        <c:lblOffset val="100"/>
        <c:noMultiLvlLbl val="0"/>
      </c:catAx>
      <c:valAx>
        <c:axId val="7364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85005"/>
        <c:axId val="92054418"/>
      </c:barChart>
      <c:catAx>
        <c:axId val="2658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418"/>
        <c:auto val="1"/>
        <c:lblAlgn val="ctr"/>
        <c:lblOffset val="100"/>
        <c:noMultiLvlLbl val="0"/>
      </c:catAx>
      <c:valAx>
        <c:axId val="9205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99953"/>
        <c:axId val="22721083"/>
      </c:barChart>
      <c:catAx>
        <c:axId val="2999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083"/>
        <c:auto val="1"/>
        <c:lblAlgn val="ctr"/>
        <c:lblOffset val="100"/>
        <c:noMultiLvlLbl val="0"/>
      </c:catAx>
      <c:valAx>
        <c:axId val="2272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