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33956"/>
        <c:axId val="78101358"/>
      </c:scatterChart>
      <c:valAx>
        <c:axId val="3193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358"/>
        <c:crossesAt val="0"/>
        <c:crossBetween val="midCat"/>
      </c:valAx>
      <c:valAx>
        <c:axId val="7810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71675"/>
        <c:axId val="84386130"/>
      </c:scatterChart>
      <c:valAx>
        <c:axId val="5417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130"/>
        <c:crossesAt val="0"/>
        <c:crossBetween val="midCat"/>
      </c:valAx>
      <c:valAx>
        <c:axId val="8438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49535"/>
        <c:axId val="19574897"/>
      </c:scatterChart>
      <c:valAx>
        <c:axId val="4684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897"/>
        <c:crossesAt val="0"/>
        <c:crossBetween val="midCat"/>
      </c:valAx>
      <c:valAx>
        <c:axId val="1957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18030"/>
        <c:axId val="50449226"/>
      </c:scatterChart>
      <c:valAx>
        <c:axId val="5971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226"/>
        <c:crossesAt val="0"/>
        <c:crossBetween val="midCat"/>
      </c:valAx>
      <c:valAx>
        <c:axId val="5044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