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78505"/>
        <c:axId val="7757829"/>
      </c:scatterChart>
      <c:valAx>
        <c:axId val="6897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29"/>
        <c:crossesAt val="0"/>
        <c:crossBetween val="midCat"/>
      </c:valAx>
      <c:valAx>
        <c:axId val="775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3487"/>
        <c:axId val="49522397"/>
      </c:scatterChart>
      <c:valAx>
        <c:axId val="5418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397"/>
        <c:crossesAt val="0"/>
        <c:crossBetween val="midCat"/>
      </c:valAx>
      <c:valAx>
        <c:axId val="4952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52805"/>
        <c:axId val="15025367"/>
      </c:scatterChart>
      <c:valAx>
        <c:axId val="4705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367"/>
        <c:crossesAt val="0"/>
        <c:crossBetween val="midCat"/>
      </c:valAx>
      <c:valAx>
        <c:axId val="1502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35491"/>
        <c:axId val="59839959"/>
      </c:scatterChart>
      <c:valAx>
        <c:axId val="6633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959"/>
        <c:crossesAt val="0"/>
        <c:crossBetween val="midCat"/>
      </c:valAx>
      <c:valAx>
        <c:axId val="5983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