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07118"/>
        <c:axId val="81928613"/>
      </c:barChart>
      <c:catAx>
        <c:axId val="3990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613"/>
        <c:auto val="1"/>
        <c:lblAlgn val="ctr"/>
        <c:lblOffset val="100"/>
        <c:noMultiLvlLbl val="0"/>
      </c:catAx>
      <c:valAx>
        <c:axId val="8192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76081"/>
        <c:axId val="67639655"/>
      </c:barChart>
      <c:catAx>
        <c:axId val="9707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655"/>
        <c:auto val="1"/>
        <c:lblAlgn val="ctr"/>
        <c:lblOffset val="100"/>
        <c:noMultiLvlLbl val="0"/>
      </c:catAx>
      <c:valAx>
        <c:axId val="676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17796"/>
        <c:axId val="71933725"/>
      </c:barChart>
      <c:catAx>
        <c:axId val="5751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725"/>
        <c:auto val="1"/>
        <c:lblAlgn val="ctr"/>
        <c:lblOffset val="100"/>
        <c:noMultiLvlLbl val="0"/>
      </c:catAx>
      <c:valAx>
        <c:axId val="719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55136"/>
        <c:axId val="81159611"/>
      </c:barChart>
      <c:catAx>
        <c:axId val="5775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611"/>
        <c:auto val="1"/>
        <c:lblAlgn val="ctr"/>
        <c:lblOffset val="100"/>
        <c:noMultiLvlLbl val="0"/>
      </c:catAx>
      <c:valAx>
        <c:axId val="811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04620"/>
        <c:axId val="75521903"/>
      </c:barChart>
      <c:catAx>
        <c:axId val="5520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903"/>
        <c:auto val="1"/>
        <c:lblAlgn val="ctr"/>
        <c:lblOffset val="100"/>
        <c:noMultiLvlLbl val="0"/>
      </c:catAx>
      <c:valAx>
        <c:axId val="755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60630"/>
        <c:axId val="95008328"/>
      </c:barChart>
      <c:catAx>
        <c:axId val="3046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328"/>
        <c:auto val="1"/>
        <c:lblAlgn val="ctr"/>
        <c:lblOffset val="100"/>
        <c:noMultiLvlLbl val="0"/>
      </c:catAx>
      <c:valAx>
        <c:axId val="9500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53070"/>
        <c:axId val="74295846"/>
      </c:barChart>
      <c:catAx>
        <c:axId val="4065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846"/>
        <c:auto val="1"/>
        <c:lblAlgn val="ctr"/>
        <c:lblOffset val="100"/>
        <c:noMultiLvlLbl val="0"/>
      </c:catAx>
      <c:valAx>
        <c:axId val="742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37834"/>
        <c:axId val="96901349"/>
      </c:barChart>
      <c:catAx>
        <c:axId val="5543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349"/>
        <c:auto val="1"/>
        <c:lblAlgn val="ctr"/>
        <c:lblOffset val="100"/>
        <c:noMultiLvlLbl val="0"/>
      </c:catAx>
      <c:valAx>
        <c:axId val="9690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69490"/>
        <c:axId val="83985567"/>
      </c:barChart>
      <c:catAx>
        <c:axId val="8296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567"/>
        <c:auto val="1"/>
        <c:lblAlgn val="ctr"/>
        <c:lblOffset val="100"/>
        <c:noMultiLvlLbl val="0"/>
      </c:catAx>
      <c:valAx>
        <c:axId val="839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42591"/>
        <c:axId val="32131612"/>
      </c:barChart>
      <c:catAx>
        <c:axId val="9524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612"/>
        <c:auto val="1"/>
        <c:lblAlgn val="ctr"/>
        <c:lblOffset val="100"/>
        <c:noMultiLvlLbl val="0"/>
      </c:catAx>
      <c:valAx>
        <c:axId val="321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28883"/>
        <c:axId val="15598073"/>
      </c:barChart>
      <c:catAx>
        <c:axId val="9432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073"/>
        <c:auto val="1"/>
        <c:lblAlgn val="ctr"/>
        <c:lblOffset val="100"/>
        <c:noMultiLvlLbl val="0"/>
      </c:catAx>
      <c:valAx>
        <c:axId val="155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45115"/>
        <c:axId val="61880274"/>
      </c:barChart>
      <c:catAx>
        <c:axId val="7424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274"/>
        <c:auto val="1"/>
        <c:lblAlgn val="ctr"/>
        <c:lblOffset val="100"/>
        <c:noMultiLvlLbl val="0"/>
      </c:catAx>
      <c:valAx>
        <c:axId val="618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11660"/>
        <c:axId val="86789272"/>
      </c:barChart>
      <c:catAx>
        <c:axId val="4931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272"/>
        <c:auto val="1"/>
        <c:lblAlgn val="ctr"/>
        <c:lblOffset val="100"/>
        <c:noMultiLvlLbl val="0"/>
      </c:catAx>
      <c:valAx>
        <c:axId val="8678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13871"/>
        <c:axId val="33794629"/>
      </c:barChart>
      <c:catAx>
        <c:axId val="2941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629"/>
        <c:auto val="1"/>
        <c:lblAlgn val="ctr"/>
        <c:lblOffset val="100"/>
        <c:noMultiLvlLbl val="0"/>
      </c:catAx>
      <c:valAx>
        <c:axId val="3379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34176"/>
        <c:axId val="94252782"/>
      </c:barChart>
      <c:catAx>
        <c:axId val="4493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782"/>
        <c:auto val="1"/>
        <c:lblAlgn val="ctr"/>
        <c:lblOffset val="100"/>
        <c:noMultiLvlLbl val="0"/>
      </c:catAx>
      <c:valAx>
        <c:axId val="942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07206"/>
        <c:axId val="70296706"/>
      </c:barChart>
      <c:catAx>
        <c:axId val="1700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706"/>
        <c:auto val="1"/>
        <c:lblAlgn val="ctr"/>
        <c:lblOffset val="100"/>
        <c:noMultiLvlLbl val="0"/>
      </c:catAx>
      <c:valAx>
        <c:axId val="702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35810"/>
        <c:axId val="73538811"/>
      </c:barChart>
      <c:catAx>
        <c:axId val="5203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811"/>
        <c:auto val="1"/>
        <c:lblAlgn val="ctr"/>
        <c:lblOffset val="100"/>
        <c:noMultiLvlLbl val="0"/>
      </c:catAx>
      <c:valAx>
        <c:axId val="735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51091"/>
        <c:axId val="43983613"/>
      </c:barChart>
      <c:catAx>
        <c:axId val="6185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613"/>
        <c:auto val="1"/>
        <c:lblAlgn val="ctr"/>
        <c:lblOffset val="100"/>
        <c:noMultiLvlLbl val="0"/>
      </c:catAx>
      <c:valAx>
        <c:axId val="439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