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02096"/>
        <c:axId val="47372335"/>
      </c:scatterChart>
      <c:valAx>
        <c:axId val="6780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335"/>
        <c:crossesAt val="0"/>
        <c:crossBetween val="midCat"/>
      </c:valAx>
      <c:valAx>
        <c:axId val="4737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2928"/>
        <c:axId val="22374127"/>
      </c:scatterChart>
      <c:valAx>
        <c:axId val="821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27"/>
        <c:crossesAt val="0"/>
        <c:crossBetween val="midCat"/>
      </c:valAx>
      <c:valAx>
        <c:axId val="2237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9751"/>
        <c:axId val="92860384"/>
      </c:scatterChart>
      <c:valAx>
        <c:axId val="4850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384"/>
        <c:crossesAt val="0"/>
        <c:crossBetween val="midCat"/>
      </c:valAx>
      <c:valAx>
        <c:axId val="9286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9077"/>
        <c:axId val="33371647"/>
      </c:scatterChart>
      <c:valAx>
        <c:axId val="8218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47"/>
        <c:crossesAt val="0"/>
        <c:crossBetween val="midCat"/>
      </c:valAx>
      <c:valAx>
        <c:axId val="3337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