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80292"/>
        <c:axId val="47894400"/>
      </c:barChart>
      <c:catAx>
        <c:axId val="305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400"/>
        <c:auto val="1"/>
        <c:lblAlgn val="ctr"/>
        <c:lblOffset val="100"/>
        <c:noMultiLvlLbl val="0"/>
      </c:catAx>
      <c:valAx>
        <c:axId val="478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1940"/>
        <c:axId val="17290631"/>
      </c:barChart>
      <c:catAx>
        <c:axId val="241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31"/>
        <c:auto val="1"/>
        <c:lblAlgn val="ctr"/>
        <c:lblOffset val="100"/>
        <c:noMultiLvlLbl val="0"/>
      </c:catAx>
      <c:valAx>
        <c:axId val="172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58305"/>
        <c:axId val="10124582"/>
      </c:barChart>
      <c:catAx>
        <c:axId val="296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82"/>
        <c:auto val="1"/>
        <c:lblAlgn val="ctr"/>
        <c:lblOffset val="100"/>
        <c:noMultiLvlLbl val="0"/>
      </c:catAx>
      <c:valAx>
        <c:axId val="101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69540"/>
        <c:axId val="67116663"/>
      </c:barChart>
      <c:catAx>
        <c:axId val="856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663"/>
        <c:auto val="1"/>
        <c:lblAlgn val="ctr"/>
        <c:lblOffset val="100"/>
        <c:noMultiLvlLbl val="0"/>
      </c:catAx>
      <c:valAx>
        <c:axId val="671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61103"/>
        <c:axId val="91550224"/>
      </c:barChart>
      <c:catAx>
        <c:axId val="388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224"/>
        <c:auto val="1"/>
        <c:lblAlgn val="ctr"/>
        <c:lblOffset val="100"/>
        <c:noMultiLvlLbl val="0"/>
      </c:catAx>
      <c:valAx>
        <c:axId val="915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17504"/>
        <c:axId val="17307781"/>
      </c:barChart>
      <c:catAx>
        <c:axId val="566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81"/>
        <c:auto val="1"/>
        <c:lblAlgn val="ctr"/>
        <c:lblOffset val="100"/>
        <c:noMultiLvlLbl val="0"/>
      </c:catAx>
      <c:valAx>
        <c:axId val="173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5021"/>
        <c:axId val="13564031"/>
      </c:barChart>
      <c:catAx>
        <c:axId val="110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31"/>
        <c:auto val="1"/>
        <c:lblAlgn val="ctr"/>
        <c:lblOffset val="100"/>
        <c:noMultiLvlLbl val="0"/>
      </c:catAx>
      <c:valAx>
        <c:axId val="135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8191"/>
        <c:axId val="59004764"/>
      </c:barChart>
      <c:catAx>
        <c:axId val="753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64"/>
        <c:auto val="1"/>
        <c:lblAlgn val="ctr"/>
        <c:lblOffset val="100"/>
        <c:noMultiLvlLbl val="0"/>
      </c:catAx>
      <c:valAx>
        <c:axId val="590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29751"/>
        <c:axId val="39520508"/>
      </c:barChart>
      <c:catAx>
        <c:axId val="921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508"/>
        <c:auto val="1"/>
        <c:lblAlgn val="ctr"/>
        <c:lblOffset val="100"/>
        <c:noMultiLvlLbl val="0"/>
      </c:catAx>
      <c:valAx>
        <c:axId val="395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85062"/>
        <c:axId val="63960600"/>
      </c:barChart>
      <c:catAx>
        <c:axId val="783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600"/>
        <c:auto val="1"/>
        <c:lblAlgn val="ctr"/>
        <c:lblOffset val="100"/>
        <c:noMultiLvlLbl val="0"/>
      </c:catAx>
      <c:valAx>
        <c:axId val="639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05053"/>
        <c:axId val="69091138"/>
      </c:barChart>
      <c:catAx>
        <c:axId val="170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138"/>
        <c:auto val="1"/>
        <c:lblAlgn val="ctr"/>
        <c:lblOffset val="100"/>
        <c:noMultiLvlLbl val="0"/>
      </c:catAx>
      <c:valAx>
        <c:axId val="690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3476"/>
        <c:axId val="28915028"/>
      </c:barChart>
      <c:catAx>
        <c:axId val="583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28"/>
        <c:auto val="1"/>
        <c:lblAlgn val="ctr"/>
        <c:lblOffset val="100"/>
        <c:noMultiLvlLbl val="0"/>
      </c:catAx>
      <c:valAx>
        <c:axId val="289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29064"/>
        <c:axId val="28772981"/>
      </c:barChart>
      <c:catAx>
        <c:axId val="993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81"/>
        <c:auto val="1"/>
        <c:lblAlgn val="ctr"/>
        <c:lblOffset val="100"/>
        <c:noMultiLvlLbl val="0"/>
      </c:catAx>
      <c:valAx>
        <c:axId val="287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32908"/>
        <c:axId val="65106368"/>
      </c:barChart>
      <c:catAx>
        <c:axId val="410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68"/>
        <c:auto val="1"/>
        <c:lblAlgn val="ctr"/>
        <c:lblOffset val="100"/>
        <c:noMultiLvlLbl val="0"/>
      </c:catAx>
      <c:valAx>
        <c:axId val="651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221"/>
        <c:axId val="52302239"/>
      </c:barChart>
      <c:catAx>
        <c:axId val="69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239"/>
        <c:auto val="1"/>
        <c:lblAlgn val="ctr"/>
        <c:lblOffset val="100"/>
        <c:noMultiLvlLbl val="0"/>
      </c:catAx>
      <c:valAx>
        <c:axId val="523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4372"/>
        <c:axId val="55409593"/>
      </c:barChart>
      <c:catAx>
        <c:axId val="296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593"/>
        <c:auto val="1"/>
        <c:lblAlgn val="ctr"/>
        <c:lblOffset val="100"/>
        <c:noMultiLvlLbl val="0"/>
      </c:catAx>
      <c:valAx>
        <c:axId val="554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2074"/>
        <c:axId val="5575130"/>
      </c:barChart>
      <c:catAx>
        <c:axId val="842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30"/>
        <c:auto val="1"/>
        <c:lblAlgn val="ctr"/>
        <c:lblOffset val="100"/>
        <c:noMultiLvlLbl val="0"/>
      </c:catAx>
      <c:valAx>
        <c:axId val="55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8728"/>
        <c:axId val="55282244"/>
      </c:barChart>
      <c:catAx>
        <c:axId val="448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244"/>
        <c:auto val="1"/>
        <c:lblAlgn val="ctr"/>
        <c:lblOffset val="100"/>
        <c:noMultiLvlLbl val="0"/>
      </c:catAx>
      <c:valAx>
        <c:axId val="552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