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03719"/>
        <c:axId val="54729560"/>
      </c:scatterChart>
      <c:valAx>
        <c:axId val="9330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560"/>
        <c:crossesAt val="0"/>
        <c:crossBetween val="midCat"/>
      </c:valAx>
      <c:valAx>
        <c:axId val="5472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0433"/>
        <c:axId val="37141537"/>
      </c:scatterChart>
      <c:valAx>
        <c:axId val="7885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37"/>
        <c:crossesAt val="0"/>
        <c:crossBetween val="midCat"/>
      </c:valAx>
      <c:valAx>
        <c:axId val="3714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0876"/>
        <c:axId val="22989759"/>
      </c:scatterChart>
      <c:valAx>
        <c:axId val="296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759"/>
        <c:crossesAt val="0"/>
        <c:crossBetween val="midCat"/>
      </c:valAx>
      <c:valAx>
        <c:axId val="2298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0306"/>
        <c:axId val="89462234"/>
      </c:scatterChart>
      <c:valAx>
        <c:axId val="1017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34"/>
        <c:crossesAt val="0"/>
        <c:crossBetween val="midCat"/>
      </c:valAx>
      <c:valAx>
        <c:axId val="8946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