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13074"/>
        <c:axId val="94942332"/>
      </c:barChart>
      <c:catAx>
        <c:axId val="7031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332"/>
        <c:auto val="1"/>
        <c:lblAlgn val="ctr"/>
        <c:lblOffset val="100"/>
        <c:noMultiLvlLbl val="0"/>
      </c:catAx>
      <c:valAx>
        <c:axId val="9494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92675"/>
        <c:axId val="30471956"/>
      </c:barChart>
      <c:catAx>
        <c:axId val="6549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956"/>
        <c:auto val="1"/>
        <c:lblAlgn val="ctr"/>
        <c:lblOffset val="100"/>
        <c:noMultiLvlLbl val="0"/>
      </c:catAx>
      <c:valAx>
        <c:axId val="3047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51811"/>
        <c:axId val="45911410"/>
      </c:barChart>
      <c:catAx>
        <c:axId val="7965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410"/>
        <c:auto val="1"/>
        <c:lblAlgn val="ctr"/>
        <c:lblOffset val="100"/>
        <c:noMultiLvlLbl val="0"/>
      </c:catAx>
      <c:valAx>
        <c:axId val="4591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72767"/>
        <c:axId val="42118551"/>
      </c:barChart>
      <c:catAx>
        <c:axId val="5487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551"/>
        <c:auto val="1"/>
        <c:lblAlgn val="ctr"/>
        <c:lblOffset val="100"/>
        <c:noMultiLvlLbl val="0"/>
      </c:catAx>
      <c:valAx>
        <c:axId val="4211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66002"/>
        <c:axId val="11920367"/>
      </c:barChart>
      <c:catAx>
        <c:axId val="9516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367"/>
        <c:auto val="1"/>
        <c:lblAlgn val="ctr"/>
        <c:lblOffset val="100"/>
        <c:noMultiLvlLbl val="0"/>
      </c:catAx>
      <c:valAx>
        <c:axId val="119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48665"/>
        <c:axId val="61875562"/>
      </c:barChart>
      <c:catAx>
        <c:axId val="8474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562"/>
        <c:auto val="1"/>
        <c:lblAlgn val="ctr"/>
        <c:lblOffset val="100"/>
        <c:noMultiLvlLbl val="0"/>
      </c:catAx>
      <c:valAx>
        <c:axId val="618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16859"/>
        <c:axId val="81852012"/>
      </c:barChart>
      <c:catAx>
        <c:axId val="5211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012"/>
        <c:auto val="1"/>
        <c:lblAlgn val="ctr"/>
        <c:lblOffset val="100"/>
        <c:noMultiLvlLbl val="0"/>
      </c:catAx>
      <c:valAx>
        <c:axId val="818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46574"/>
        <c:axId val="55425346"/>
      </c:barChart>
      <c:catAx>
        <c:axId val="5894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346"/>
        <c:auto val="1"/>
        <c:lblAlgn val="ctr"/>
        <c:lblOffset val="100"/>
        <c:noMultiLvlLbl val="0"/>
      </c:catAx>
      <c:valAx>
        <c:axId val="554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85223"/>
        <c:axId val="40605740"/>
      </c:barChart>
      <c:catAx>
        <c:axId val="5378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740"/>
        <c:auto val="1"/>
        <c:lblAlgn val="ctr"/>
        <c:lblOffset val="100"/>
        <c:noMultiLvlLbl val="0"/>
      </c:catAx>
      <c:valAx>
        <c:axId val="406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95979"/>
        <c:axId val="93230786"/>
      </c:barChart>
      <c:catAx>
        <c:axId val="9109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786"/>
        <c:auto val="1"/>
        <c:lblAlgn val="ctr"/>
        <c:lblOffset val="100"/>
        <c:noMultiLvlLbl val="0"/>
      </c:catAx>
      <c:valAx>
        <c:axId val="932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42816"/>
        <c:axId val="2452263"/>
      </c:barChart>
      <c:catAx>
        <c:axId val="6964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63"/>
        <c:auto val="1"/>
        <c:lblAlgn val="ctr"/>
        <c:lblOffset val="100"/>
        <c:noMultiLvlLbl val="0"/>
      </c:catAx>
      <c:valAx>
        <c:axId val="24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6667"/>
        <c:axId val="52879013"/>
      </c:barChart>
      <c:catAx>
        <c:axId val="2170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013"/>
        <c:auto val="1"/>
        <c:lblAlgn val="ctr"/>
        <c:lblOffset val="100"/>
        <c:noMultiLvlLbl val="0"/>
      </c:catAx>
      <c:valAx>
        <c:axId val="528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17141"/>
        <c:axId val="299926"/>
      </c:barChart>
      <c:catAx>
        <c:axId val="9991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6"/>
        <c:auto val="1"/>
        <c:lblAlgn val="ctr"/>
        <c:lblOffset val="100"/>
        <c:noMultiLvlLbl val="0"/>
      </c:catAx>
      <c:valAx>
        <c:axId val="29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11488"/>
        <c:axId val="49827830"/>
      </c:barChart>
      <c:catAx>
        <c:axId val="2321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830"/>
        <c:auto val="1"/>
        <c:lblAlgn val="ctr"/>
        <c:lblOffset val="100"/>
        <c:noMultiLvlLbl val="0"/>
      </c:catAx>
      <c:valAx>
        <c:axId val="4982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56514"/>
        <c:axId val="64273852"/>
      </c:barChart>
      <c:catAx>
        <c:axId val="6625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852"/>
        <c:auto val="1"/>
        <c:lblAlgn val="ctr"/>
        <c:lblOffset val="100"/>
        <c:noMultiLvlLbl val="0"/>
      </c:catAx>
      <c:valAx>
        <c:axId val="6427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5694"/>
        <c:axId val="96929431"/>
      </c:barChart>
      <c:catAx>
        <c:axId val="720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431"/>
        <c:auto val="1"/>
        <c:lblAlgn val="ctr"/>
        <c:lblOffset val="100"/>
        <c:noMultiLvlLbl val="0"/>
      </c:catAx>
      <c:valAx>
        <c:axId val="969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43368"/>
        <c:axId val="3004740"/>
      </c:barChart>
      <c:catAx>
        <c:axId val="7084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40"/>
        <c:auto val="1"/>
        <c:lblAlgn val="ctr"/>
        <c:lblOffset val="100"/>
        <c:noMultiLvlLbl val="0"/>
      </c:catAx>
      <c:valAx>
        <c:axId val="30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39129"/>
        <c:axId val="96716495"/>
      </c:barChart>
      <c:catAx>
        <c:axId val="3643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495"/>
        <c:auto val="1"/>
        <c:lblAlgn val="ctr"/>
        <c:lblOffset val="100"/>
        <c:noMultiLvlLbl val="0"/>
      </c:catAx>
      <c:valAx>
        <c:axId val="9671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