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233864"/>
        <c:axId val="11317937"/>
      </c:scatterChart>
      <c:valAx>
        <c:axId val="1923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7937"/>
        <c:crossesAt val="0"/>
        <c:crossBetween val="midCat"/>
      </c:valAx>
      <c:valAx>
        <c:axId val="1131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2697202"/>
        <c:axId val="28423610"/>
      </c:barChart>
      <c:catAx>
        <c:axId val="3269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610"/>
        <c:crossesAt val="0"/>
        <c:auto val="1"/>
        <c:lblAlgn val="ctr"/>
        <c:lblOffset val="100"/>
        <c:noMultiLvlLbl val="0"/>
      </c:catAx>
      <c:valAx>
        <c:axId val="2842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7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84845"/>
        <c:axId val="36778526"/>
      </c:barChart>
      <c:catAx>
        <c:axId val="938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8526"/>
        <c:crossesAt val="0"/>
        <c:auto val="1"/>
        <c:lblAlgn val="ctr"/>
        <c:lblOffset val="100"/>
        <c:noMultiLvlLbl val="0"/>
      </c:catAx>
      <c:valAx>
        <c:axId val="3677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614139"/>
        <c:axId val="96381203"/>
      </c:barChart>
      <c:catAx>
        <c:axId val="3761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1203"/>
        <c:crossesAt val="0"/>
        <c:auto val="1"/>
        <c:lblAlgn val="ctr"/>
        <c:lblOffset val="100"/>
        <c:noMultiLvlLbl val="0"/>
      </c:catAx>
      <c:valAx>
        <c:axId val="9638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896658"/>
        <c:axId val="5460475"/>
      </c:areaChart>
      <c:catAx>
        <c:axId val="7289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475"/>
        <c:crossesAt val="0"/>
        <c:auto val="1"/>
        <c:lblAlgn val="ctr"/>
        <c:lblOffset val="100"/>
        <c:noMultiLvlLbl val="0"/>
      </c:catAx>
      <c:valAx>
        <c:axId val="546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406754"/>
        <c:axId val="49228213"/>
      </c:areaChart>
      <c:catAx>
        <c:axId val="1640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213"/>
        <c:crossesAt val="0"/>
        <c:auto val="1"/>
        <c:lblAlgn val="ctr"/>
        <c:lblOffset val="100"/>
        <c:noMultiLvlLbl val="0"/>
      </c:catAx>
      <c:valAx>
        <c:axId val="4922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6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594620"/>
        <c:axId val="61838380"/>
      </c:areaChart>
      <c:catAx>
        <c:axId val="4759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8380"/>
        <c:crossesAt val="0"/>
        <c:auto val="1"/>
        <c:lblAlgn val="ctr"/>
        <c:lblOffset val="100"/>
        <c:noMultiLvlLbl val="0"/>
      </c:catAx>
      <c:valAx>
        <c:axId val="6183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62168"/>
        <c:axId val="38799620"/>
      </c:lineChart>
      <c:catAx>
        <c:axId val="8056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9620"/>
        <c:crossesAt val="0"/>
        <c:auto val="1"/>
        <c:lblAlgn val="ctr"/>
        <c:lblOffset val="100"/>
        <c:noMultiLvlLbl val="0"/>
      </c:catAx>
      <c:valAx>
        <c:axId val="3879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97182"/>
        <c:axId val="54491892"/>
      </c:lineChart>
      <c:catAx>
        <c:axId val="7199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1892"/>
        <c:crossesAt val="0"/>
        <c:auto val="1"/>
        <c:lblAlgn val="ctr"/>
        <c:lblOffset val="100"/>
        <c:noMultiLvlLbl val="0"/>
      </c:catAx>
      <c:valAx>
        <c:axId val="5449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56226"/>
        <c:axId val="67688083"/>
      </c:lineChart>
      <c:catAx>
        <c:axId val="7985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083"/>
        <c:crossesAt val="0"/>
        <c:auto val="1"/>
        <c:lblAlgn val="ctr"/>
        <c:lblOffset val="100"/>
        <c:noMultiLvlLbl val="0"/>
      </c:catAx>
      <c:valAx>
        <c:axId val="6768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916610"/>
        <c:axId val="37954994"/>
      </c:scatterChart>
      <c:valAx>
        <c:axId val="8291661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4994"/>
        <c:crossesAt val="0"/>
        <c:crossBetween val="midCat"/>
      </c:valAx>
      <c:valAx>
        <c:axId val="379549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6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602668"/>
        <c:axId val="82818897"/>
      </c:radarChart>
      <c:catAx>
        <c:axId val="376026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897"/>
        <c:crossesAt val="0"/>
        <c:auto val="1"/>
        <c:lblAlgn val="ctr"/>
        <c:lblOffset val="100"/>
        <c:noMultiLvlLbl val="0"/>
      </c:catAx>
      <c:valAx>
        <c:axId val="828188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6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801042"/>
        <c:axId val="13011217"/>
      </c:radarChart>
      <c:catAx>
        <c:axId val="258010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1217"/>
        <c:crossesAt val="0"/>
        <c:auto val="1"/>
        <c:lblAlgn val="ctr"/>
        <c:lblOffset val="100"/>
        <c:noMultiLvlLbl val="0"/>
      </c:catAx>
      <c:valAx>
        <c:axId val="130112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10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69023"/>
        <c:axId val="51834234"/>
      </c:radarChart>
      <c:catAx>
        <c:axId val="13690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234"/>
        <c:crossesAt val="0"/>
        <c:auto val="1"/>
        <c:lblAlgn val="ctr"/>
        <c:lblOffset val="100"/>
        <c:noMultiLvlLbl val="0"/>
      </c:catAx>
      <c:valAx>
        <c:axId val="518342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1659"/>
        <c:axId val="54523379"/>
      </c:lineChart>
      <c:catAx>
        <c:axId val="348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379"/>
        <c:crossesAt val="0"/>
        <c:auto val="1"/>
        <c:lblAlgn val="ctr"/>
        <c:lblOffset val="100"/>
        <c:noMultiLvlLbl val="0"/>
      </c:catAx>
      <c:valAx>
        <c:axId val="54523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214648"/>
        <c:axId val="17998212"/>
      </c:bubbleChart>
      <c:valAx>
        <c:axId val="5021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8212"/>
        <c:crossesAt val="0"/>
        <c:crossBetween val="midCat"/>
      </c:valAx>
      <c:valAx>
        <c:axId val="1799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4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54201"/>
        <c:axId val="97907810"/>
      </c:lineChart>
      <c:catAx>
        <c:axId val="7545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7810"/>
        <c:crossesAt val="0"/>
        <c:auto val="1"/>
        <c:lblAlgn val="ctr"/>
        <c:lblOffset val="100"/>
        <c:noMultiLvlLbl val="0"/>
      </c:catAx>
      <c:valAx>
        <c:axId val="97907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2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33623"/>
        <c:axId val="66490897"/>
      </c:lineChart>
      <c:catAx>
        <c:axId val="6273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0897"/>
        <c:crossesAt val="0"/>
        <c:auto val="1"/>
        <c:lblAlgn val="ctr"/>
        <c:lblOffset val="100"/>
        <c:noMultiLvlLbl val="0"/>
      </c:catAx>
      <c:valAx>
        <c:axId val="66490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36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41628"/>
        <c:axId val="72650679"/>
      </c:lineChart>
      <c:catAx>
        <c:axId val="9634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0679"/>
        <c:crossesAt val="0"/>
        <c:auto val="1"/>
        <c:lblAlgn val="ctr"/>
        <c:lblOffset val="100"/>
        <c:noMultiLvlLbl val="0"/>
      </c:catAx>
      <c:valAx>
        <c:axId val="7265067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62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82748"/>
        <c:axId val="35827560"/>
      </c:lineChart>
      <c:catAx>
        <c:axId val="3728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7560"/>
        <c:crossesAt val="0"/>
        <c:auto val="1"/>
        <c:lblAlgn val="ctr"/>
        <c:lblOffset val="100"/>
        <c:noMultiLvlLbl val="0"/>
      </c:catAx>
      <c:valAx>
        <c:axId val="35827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27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96030"/>
        <c:axId val="34654296"/>
      </c:lineChart>
      <c:catAx>
        <c:axId val="3279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296"/>
        <c:crossesAt val="0"/>
        <c:auto val="1"/>
        <c:lblAlgn val="ctr"/>
        <c:lblOffset val="100"/>
        <c:noMultiLvlLbl val="0"/>
      </c:catAx>
      <c:valAx>
        <c:axId val="34654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03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67657"/>
        <c:axId val="78396616"/>
      </c:lineChart>
      <c:catAx>
        <c:axId val="8556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616"/>
        <c:crossesAt val="0"/>
        <c:auto val="1"/>
        <c:lblAlgn val="ctr"/>
        <c:lblOffset val="100"/>
        <c:noMultiLvlLbl val="0"/>
      </c:catAx>
      <c:valAx>
        <c:axId val="78396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6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98385"/>
        <c:axId val="83894974"/>
      </c:lineChart>
      <c:catAx>
        <c:axId val="5409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974"/>
        <c:crossesAt val="0"/>
        <c:auto val="1"/>
        <c:lblAlgn val="ctr"/>
        <c:lblOffset val="100"/>
        <c:noMultiLvlLbl val="0"/>
      </c:catAx>
      <c:valAx>
        <c:axId val="83894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38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40493"/>
        <c:axId val="56004068"/>
      </c:lineChart>
      <c:catAx>
        <c:axId val="2104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068"/>
        <c:crossesAt val="0"/>
        <c:auto val="1"/>
        <c:lblAlgn val="ctr"/>
        <c:lblOffset val="100"/>
        <c:noMultiLvlLbl val="0"/>
      </c:catAx>
      <c:valAx>
        <c:axId val="56004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49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508687"/>
        <c:axId val="21164408"/>
      </c:barChart>
      <c:catAx>
        <c:axId val="7250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408"/>
        <c:auto val="1"/>
        <c:lblAlgn val="ctr"/>
        <c:lblOffset val="100"/>
        <c:noMultiLvlLbl val="0"/>
      </c:catAx>
      <c:valAx>
        <c:axId val="21164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8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678440"/>
        <c:axId val="13047148"/>
      </c:bubbleChart>
      <c:valAx>
        <c:axId val="2267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148"/>
        <c:crossesAt val="0"/>
        <c:crossBetween val="midCat"/>
      </c:valAx>
      <c:valAx>
        <c:axId val="1304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8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464120"/>
        <c:axId val="73484131"/>
      </c:areaChart>
      <c:catAx>
        <c:axId val="3546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131"/>
        <c:auto val="1"/>
        <c:lblAlgn val="ctr"/>
        <c:lblOffset val="100"/>
        <c:noMultiLvlLbl val="0"/>
      </c:catAx>
      <c:valAx>
        <c:axId val="73484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1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4953123"/>
        <c:axId val="30285041"/>
      </c:radarChart>
      <c:catAx>
        <c:axId val="6495312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85041"/>
        <c:auto val="1"/>
        <c:lblAlgn val="ctr"/>
        <c:lblOffset val="100"/>
        <c:noMultiLvlLbl val="0"/>
      </c:catAx>
      <c:valAx>
        <c:axId val="30285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1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85080"/>
        <c:axId val="32640470"/>
      </c:lineChart>
      <c:catAx>
        <c:axId val="4498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0470"/>
        <c:auto val="1"/>
        <c:lblAlgn val="ctr"/>
        <c:lblOffset val="100"/>
        <c:noMultiLvlLbl val="0"/>
      </c:catAx>
      <c:valAx>
        <c:axId val="32640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5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0321706"/>
        <c:axId val="32806600"/>
      </c:bubbleChart>
      <c:valAx>
        <c:axId val="9032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600"/>
        <c:crossesAt val="0"/>
        <c:crossBetween val="midCat"/>
      </c:valAx>
      <c:valAx>
        <c:axId val="3280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1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7213633"/>
        <c:axId val="8700808"/>
      </c:scatterChart>
      <c:valAx>
        <c:axId val="6721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08"/>
        <c:crossesAt val="0"/>
        <c:crossBetween val="midCat"/>
      </c:valAx>
      <c:valAx>
        <c:axId val="8700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36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35221"/>
        <c:axId val="84857296"/>
      </c:lineChart>
      <c:catAx>
        <c:axId val="8073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296"/>
        <c:crossesAt val="0"/>
        <c:auto val="1"/>
        <c:lblAlgn val="ctr"/>
        <c:lblOffset val="100"/>
        <c:noMultiLvlLbl val="0"/>
      </c:catAx>
      <c:valAx>
        <c:axId val="84857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0080493"/>
        <c:axId val="98134069"/>
      </c:barChart>
      <c:catAx>
        <c:axId val="4008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069"/>
        <c:crossesAt val="0"/>
        <c:auto val="1"/>
        <c:lblAlgn val="ctr"/>
        <c:lblOffset val="100"/>
        <c:noMultiLvlLbl val="0"/>
      </c:catAx>
      <c:valAx>
        <c:axId val="98134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4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6639327"/>
        <c:axId val="45507506"/>
      </c:areaChart>
      <c:catAx>
        <c:axId val="2663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506"/>
        <c:crossesAt val="0"/>
        <c:auto val="1"/>
        <c:lblAlgn val="ctr"/>
        <c:lblOffset val="100"/>
        <c:noMultiLvlLbl val="0"/>
      </c:catAx>
      <c:valAx>
        <c:axId val="45507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3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081492"/>
        <c:axId val="41440463"/>
      </c:barChart>
      <c:catAx>
        <c:axId val="8608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0463"/>
        <c:crossesAt val="0"/>
        <c:auto val="1"/>
        <c:lblAlgn val="ctr"/>
        <c:lblOffset val="100"/>
        <c:noMultiLvlLbl val="0"/>
      </c:catAx>
      <c:valAx>
        <c:axId val="4144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970493"/>
        <c:axId val="65284444"/>
      </c:bubbleChart>
      <c:valAx>
        <c:axId val="7797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4444"/>
        <c:crossesAt val="0"/>
        <c:crossBetween val="midCat"/>
      </c:valAx>
      <c:valAx>
        <c:axId val="6528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620244"/>
        <c:axId val="49030762"/>
      </c:bubbleChart>
      <c:valAx>
        <c:axId val="3762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762"/>
        <c:crossesAt val="0"/>
        <c:crossBetween val="midCat"/>
      </c:valAx>
      <c:valAx>
        <c:axId val="4903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0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603775"/>
        <c:axId val="88186797"/>
      </c:barChart>
      <c:catAx>
        <c:axId val="3360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797"/>
        <c:crossesAt val="0"/>
        <c:auto val="1"/>
        <c:lblAlgn val="ctr"/>
        <c:lblOffset val="100"/>
        <c:noMultiLvlLbl val="0"/>
      </c:catAx>
      <c:valAx>
        <c:axId val="8818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3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928423"/>
        <c:axId val="84541941"/>
      </c:barChart>
      <c:catAx>
        <c:axId val="73928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1941"/>
        <c:crossesAt val="0"/>
        <c:auto val="1"/>
        <c:lblAlgn val="ctr"/>
        <c:lblOffset val="100"/>
        <c:noMultiLvlLbl val="0"/>
      </c:catAx>
      <c:valAx>
        <c:axId val="8454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606763"/>
        <c:axId val="53732898"/>
      </c:barChart>
      <c:catAx>
        <c:axId val="3560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2898"/>
        <c:crossesAt val="0"/>
        <c:auto val="1"/>
        <c:lblAlgn val="ctr"/>
        <c:lblOffset val="100"/>
        <c:noMultiLvlLbl val="0"/>
      </c:catAx>
      <c:valAx>
        <c:axId val="5373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6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