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95404"/>
        <c:axId val="36958364"/>
      </c:scatterChart>
      <c:valAx>
        <c:axId val="9369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64"/>
        <c:crossesAt val="0"/>
        <c:crossBetween val="midCat"/>
      </c:valAx>
      <c:valAx>
        <c:axId val="369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29523"/>
        <c:axId val="20252111"/>
      </c:barChart>
      <c:catAx>
        <c:axId val="795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11"/>
        <c:crossesAt val="0"/>
        <c:auto val="1"/>
        <c:lblAlgn val="ctr"/>
        <c:lblOffset val="100"/>
        <c:noMultiLvlLbl val="0"/>
      </c:catAx>
      <c:valAx>
        <c:axId val="202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3276"/>
        <c:axId val="31685744"/>
      </c:barChart>
      <c:catAx>
        <c:axId val="55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744"/>
        <c:crossesAt val="0"/>
        <c:auto val="1"/>
        <c:lblAlgn val="ctr"/>
        <c:lblOffset val="100"/>
        <c:noMultiLvlLbl val="0"/>
      </c:catAx>
      <c:valAx>
        <c:axId val="316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86899"/>
        <c:axId val="11250373"/>
      </c:barChart>
      <c:catAx>
        <c:axId val="1148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73"/>
        <c:crossesAt val="0"/>
        <c:auto val="1"/>
        <c:lblAlgn val="ctr"/>
        <c:lblOffset val="100"/>
        <c:noMultiLvlLbl val="0"/>
      </c:catAx>
      <c:valAx>
        <c:axId val="112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52326"/>
        <c:axId val="9377859"/>
      </c:areaChart>
      <c:catAx>
        <c:axId val="326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9"/>
        <c:crossesAt val="0"/>
        <c:auto val="1"/>
        <c:lblAlgn val="ctr"/>
        <c:lblOffset val="100"/>
        <c:noMultiLvlLbl val="0"/>
      </c:catAx>
      <c:valAx>
        <c:axId val="93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07915"/>
        <c:axId val="54948417"/>
      </c:areaChart>
      <c:catAx>
        <c:axId val="991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417"/>
        <c:crossesAt val="0"/>
        <c:auto val="1"/>
        <c:lblAlgn val="ctr"/>
        <c:lblOffset val="100"/>
        <c:noMultiLvlLbl val="0"/>
      </c:catAx>
      <c:valAx>
        <c:axId val="549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10869"/>
        <c:axId val="80634028"/>
      </c:areaChart>
      <c:catAx>
        <c:axId val="845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28"/>
        <c:crossesAt val="0"/>
        <c:auto val="1"/>
        <c:lblAlgn val="ctr"/>
        <c:lblOffset val="100"/>
        <c:noMultiLvlLbl val="0"/>
      </c:catAx>
      <c:valAx>
        <c:axId val="806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3768"/>
        <c:axId val="13541708"/>
      </c:lineChart>
      <c:catAx>
        <c:axId val="508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08"/>
        <c:crossesAt val="0"/>
        <c:auto val="1"/>
        <c:lblAlgn val="ctr"/>
        <c:lblOffset val="100"/>
        <c:noMultiLvlLbl val="0"/>
      </c:catAx>
      <c:valAx>
        <c:axId val="135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0062"/>
        <c:axId val="71430112"/>
      </c:lineChart>
      <c:catAx>
        <c:axId val="342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12"/>
        <c:crossesAt val="0"/>
        <c:auto val="1"/>
        <c:lblAlgn val="ctr"/>
        <c:lblOffset val="100"/>
        <c:noMultiLvlLbl val="0"/>
      </c:catAx>
      <c:valAx>
        <c:axId val="714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4685"/>
        <c:axId val="61134065"/>
      </c:lineChart>
      <c:catAx>
        <c:axId val="675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065"/>
        <c:crossesAt val="0"/>
        <c:auto val="1"/>
        <c:lblAlgn val="ctr"/>
        <c:lblOffset val="100"/>
        <c:noMultiLvlLbl val="0"/>
      </c:catAx>
      <c:valAx>
        <c:axId val="611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893845"/>
        <c:axId val="46459344"/>
      </c:scatterChart>
      <c:valAx>
        <c:axId val="378938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344"/>
        <c:crossesAt val="0"/>
        <c:crossBetween val="midCat"/>
      </c:valAx>
      <c:valAx>
        <c:axId val="46459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76275"/>
        <c:axId val="13319715"/>
      </c:radarChart>
      <c:catAx>
        <c:axId val="89176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715"/>
        <c:crossesAt val="0"/>
        <c:auto val="1"/>
        <c:lblAlgn val="ctr"/>
        <c:lblOffset val="100"/>
        <c:noMultiLvlLbl val="0"/>
      </c:catAx>
      <c:valAx>
        <c:axId val="13319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53051"/>
        <c:axId val="42335839"/>
      </c:radarChart>
      <c:catAx>
        <c:axId val="24853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39"/>
        <c:crossesAt val="0"/>
        <c:auto val="1"/>
        <c:lblAlgn val="ctr"/>
        <c:lblOffset val="100"/>
        <c:noMultiLvlLbl val="0"/>
      </c:catAx>
      <c:valAx>
        <c:axId val="4233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30505"/>
        <c:axId val="88010757"/>
      </c:radarChart>
      <c:catAx>
        <c:axId val="5693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757"/>
        <c:crossesAt val="0"/>
        <c:auto val="1"/>
        <c:lblAlgn val="ctr"/>
        <c:lblOffset val="100"/>
        <c:noMultiLvlLbl val="0"/>
      </c:catAx>
      <c:valAx>
        <c:axId val="8801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2737"/>
        <c:axId val="34179706"/>
      </c:lineChart>
      <c:catAx>
        <c:axId val="368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06"/>
        <c:crossesAt val="0"/>
        <c:auto val="1"/>
        <c:lblAlgn val="ctr"/>
        <c:lblOffset val="100"/>
        <c:noMultiLvlLbl val="0"/>
      </c:catAx>
      <c:valAx>
        <c:axId val="34179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61976"/>
        <c:axId val="22408434"/>
      </c:bubbleChart>
      <c:valAx>
        <c:axId val="136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434"/>
        <c:crossesAt val="0"/>
        <c:crossBetween val="midCat"/>
      </c:valAx>
      <c:valAx>
        <c:axId val="224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5274"/>
        <c:axId val="89822030"/>
      </c:lineChart>
      <c:catAx>
        <c:axId val="327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030"/>
        <c:crossesAt val="0"/>
        <c:auto val="1"/>
        <c:lblAlgn val="ctr"/>
        <c:lblOffset val="100"/>
        <c:noMultiLvlLbl val="0"/>
      </c:catAx>
      <c:valAx>
        <c:axId val="8982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0113"/>
        <c:axId val="86871775"/>
      </c:lineChart>
      <c:catAx>
        <c:axId val="454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775"/>
        <c:crossesAt val="0"/>
        <c:auto val="1"/>
        <c:lblAlgn val="ctr"/>
        <c:lblOffset val="100"/>
        <c:noMultiLvlLbl val="0"/>
      </c:catAx>
      <c:valAx>
        <c:axId val="8687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4131"/>
        <c:axId val="93459133"/>
      </c:lineChart>
      <c:catAx>
        <c:axId val="273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133"/>
        <c:crossesAt val="0"/>
        <c:auto val="1"/>
        <c:lblAlgn val="ctr"/>
        <c:lblOffset val="100"/>
        <c:noMultiLvlLbl val="0"/>
      </c:catAx>
      <c:valAx>
        <c:axId val="934591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696"/>
        <c:axId val="5288124"/>
      </c:lineChart>
      <c:catAx>
        <c:axId val="480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4"/>
        <c:crossesAt val="0"/>
        <c:auto val="1"/>
        <c:lblAlgn val="ctr"/>
        <c:lblOffset val="100"/>
        <c:noMultiLvlLbl val="0"/>
      </c:catAx>
      <c:valAx>
        <c:axId val="528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3431"/>
        <c:axId val="97830971"/>
      </c:lineChart>
      <c:catAx>
        <c:axId val="897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71"/>
        <c:crossesAt val="0"/>
        <c:auto val="1"/>
        <c:lblAlgn val="ctr"/>
        <c:lblOffset val="100"/>
        <c:noMultiLvlLbl val="0"/>
      </c:catAx>
      <c:valAx>
        <c:axId val="9783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4583"/>
        <c:axId val="32235851"/>
      </c:lineChart>
      <c:catAx>
        <c:axId val="117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51"/>
        <c:crossesAt val="0"/>
        <c:auto val="1"/>
        <c:lblAlgn val="ctr"/>
        <c:lblOffset val="100"/>
        <c:noMultiLvlLbl val="0"/>
      </c:catAx>
      <c:valAx>
        <c:axId val="3223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2520"/>
        <c:axId val="42237875"/>
      </c:lineChart>
      <c:catAx>
        <c:axId val="876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75"/>
        <c:crossesAt val="0"/>
        <c:auto val="1"/>
        <c:lblAlgn val="ctr"/>
        <c:lblOffset val="100"/>
        <c:noMultiLvlLbl val="0"/>
      </c:catAx>
      <c:valAx>
        <c:axId val="4223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154"/>
        <c:axId val="43126058"/>
      </c:lineChart>
      <c:catAx>
        <c:axId val="7286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058"/>
        <c:crossesAt val="0"/>
        <c:auto val="1"/>
        <c:lblAlgn val="ctr"/>
        <c:lblOffset val="100"/>
        <c:noMultiLvlLbl val="0"/>
      </c:catAx>
      <c:valAx>
        <c:axId val="4312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01818"/>
        <c:axId val="58832552"/>
      </c:barChart>
      <c:catAx>
        <c:axId val="3640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552"/>
        <c:auto val="1"/>
        <c:lblAlgn val="ctr"/>
        <c:lblOffset val="100"/>
        <c:noMultiLvlLbl val="0"/>
      </c:catAx>
      <c:valAx>
        <c:axId val="58832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40065"/>
        <c:axId val="89845469"/>
      </c:bubbleChart>
      <c:valAx>
        <c:axId val="292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69"/>
        <c:crossesAt val="0"/>
        <c:crossBetween val="midCat"/>
      </c:valAx>
      <c:valAx>
        <c:axId val="898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43513"/>
        <c:axId val="8206629"/>
      </c:areaChart>
      <c:catAx>
        <c:axId val="463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29"/>
        <c:auto val="1"/>
        <c:lblAlgn val="ctr"/>
        <c:lblOffset val="100"/>
        <c:noMultiLvlLbl val="0"/>
      </c:catAx>
      <c:valAx>
        <c:axId val="820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61495"/>
        <c:axId val="38600583"/>
      </c:radarChart>
      <c:catAx>
        <c:axId val="488614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0583"/>
        <c:auto val="1"/>
        <c:lblAlgn val="ctr"/>
        <c:lblOffset val="100"/>
        <c:noMultiLvlLbl val="0"/>
      </c:catAx>
      <c:valAx>
        <c:axId val="3860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4335"/>
        <c:axId val="82742372"/>
      </c:lineChart>
      <c:catAx>
        <c:axId val="209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372"/>
        <c:auto val="1"/>
        <c:lblAlgn val="ctr"/>
        <c:lblOffset val="100"/>
        <c:noMultiLvlLbl val="0"/>
      </c:catAx>
      <c:valAx>
        <c:axId val="82742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379357"/>
        <c:axId val="40968749"/>
      </c:bubbleChart>
      <c:valAx>
        <c:axId val="453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49"/>
        <c:crossesAt val="0"/>
        <c:crossBetween val="midCat"/>
      </c:valAx>
      <c:valAx>
        <c:axId val="409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977296"/>
        <c:axId val="46206723"/>
      </c:scatterChart>
      <c:valAx>
        <c:axId val="6297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723"/>
        <c:crossesAt val="0"/>
        <c:crossBetween val="midCat"/>
      </c:valAx>
      <c:valAx>
        <c:axId val="4620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6967"/>
        <c:axId val="93370027"/>
      </c:lineChart>
      <c:catAx>
        <c:axId val="676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027"/>
        <c:crossesAt val="0"/>
        <c:auto val="1"/>
        <c:lblAlgn val="ctr"/>
        <c:lblOffset val="100"/>
        <c:noMultiLvlLbl val="0"/>
      </c:catAx>
      <c:valAx>
        <c:axId val="9337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55104"/>
        <c:axId val="22441681"/>
      </c:barChart>
      <c:catAx>
        <c:axId val="188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681"/>
        <c:crossesAt val="0"/>
        <c:auto val="1"/>
        <c:lblAlgn val="ctr"/>
        <c:lblOffset val="100"/>
        <c:noMultiLvlLbl val="0"/>
      </c:catAx>
      <c:valAx>
        <c:axId val="2244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929832"/>
        <c:axId val="9758143"/>
      </c:areaChart>
      <c:catAx>
        <c:axId val="559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3"/>
        <c:crossesAt val="0"/>
        <c:auto val="1"/>
        <c:lblAlgn val="ctr"/>
        <c:lblOffset val="100"/>
        <c:noMultiLvlLbl val="0"/>
      </c:catAx>
      <c:valAx>
        <c:axId val="975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135588"/>
        <c:axId val="43104563"/>
      </c:barChart>
      <c:catAx>
        <c:axId val="551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63"/>
        <c:crossesAt val="0"/>
        <c:auto val="1"/>
        <c:lblAlgn val="ctr"/>
        <c:lblOffset val="100"/>
        <c:noMultiLvlLbl val="0"/>
      </c:catAx>
      <c:valAx>
        <c:axId val="431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39269"/>
        <c:axId val="63102847"/>
      </c:bubbleChart>
      <c:valAx>
        <c:axId val="947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847"/>
        <c:crossesAt val="0"/>
        <c:crossBetween val="midCat"/>
      </c:valAx>
      <c:valAx>
        <c:axId val="631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70086"/>
        <c:axId val="91961011"/>
      </c:bubbleChart>
      <c:valAx>
        <c:axId val="3407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11"/>
        <c:crossesAt val="0"/>
        <c:crossBetween val="midCat"/>
      </c:valAx>
      <c:valAx>
        <c:axId val="919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092892"/>
        <c:axId val="41871917"/>
      </c:barChart>
      <c:catAx>
        <c:axId val="620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917"/>
        <c:crossesAt val="0"/>
        <c:auto val="1"/>
        <c:lblAlgn val="ctr"/>
        <c:lblOffset val="100"/>
        <c:noMultiLvlLbl val="0"/>
      </c:catAx>
      <c:valAx>
        <c:axId val="418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62161"/>
        <c:axId val="9281013"/>
      </c:barChart>
      <c:catAx>
        <c:axId val="7006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13"/>
        <c:crossesAt val="0"/>
        <c:auto val="1"/>
        <c:lblAlgn val="ctr"/>
        <c:lblOffset val="100"/>
        <c:noMultiLvlLbl val="0"/>
      </c:catAx>
      <c:valAx>
        <c:axId val="92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92104"/>
        <c:axId val="87731050"/>
      </c:barChart>
      <c:catAx>
        <c:axId val="201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50"/>
        <c:crossesAt val="0"/>
        <c:auto val="1"/>
        <c:lblAlgn val="ctr"/>
        <c:lblOffset val="100"/>
        <c:noMultiLvlLbl val="0"/>
      </c:catAx>
      <c:valAx>
        <c:axId val="877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