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599055"/>
        <c:axId val="93716363"/>
      </c:scatterChart>
      <c:valAx>
        <c:axId val="3659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363"/>
        <c:crossesAt val="0"/>
        <c:crossBetween val="midCat"/>
      </c:valAx>
      <c:valAx>
        <c:axId val="9371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247840"/>
        <c:axId val="33916695"/>
      </c:barChart>
      <c:catAx>
        <c:axId val="4424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695"/>
        <c:crossesAt val="0"/>
        <c:auto val="1"/>
        <c:lblAlgn val="ctr"/>
        <c:lblOffset val="100"/>
        <c:noMultiLvlLbl val="0"/>
      </c:catAx>
      <c:valAx>
        <c:axId val="3391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057293"/>
        <c:axId val="99250383"/>
      </c:barChart>
      <c:catAx>
        <c:axId val="3605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383"/>
        <c:crossesAt val="0"/>
        <c:auto val="1"/>
        <c:lblAlgn val="ctr"/>
        <c:lblOffset val="100"/>
        <c:noMultiLvlLbl val="0"/>
      </c:catAx>
      <c:valAx>
        <c:axId val="9925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23015"/>
        <c:axId val="11337425"/>
      </c:barChart>
      <c:catAx>
        <c:axId val="782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425"/>
        <c:crossesAt val="0"/>
        <c:auto val="1"/>
        <c:lblAlgn val="ctr"/>
        <c:lblOffset val="100"/>
        <c:noMultiLvlLbl val="0"/>
      </c:catAx>
      <c:valAx>
        <c:axId val="1133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034343"/>
        <c:axId val="43748714"/>
      </c:areaChart>
      <c:catAx>
        <c:axId val="7603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714"/>
        <c:crossesAt val="0"/>
        <c:auto val="1"/>
        <c:lblAlgn val="ctr"/>
        <c:lblOffset val="100"/>
        <c:noMultiLvlLbl val="0"/>
      </c:catAx>
      <c:valAx>
        <c:axId val="4374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83165"/>
        <c:axId val="26410903"/>
      </c:areaChart>
      <c:catAx>
        <c:axId val="758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903"/>
        <c:crossesAt val="0"/>
        <c:auto val="1"/>
        <c:lblAlgn val="ctr"/>
        <c:lblOffset val="100"/>
        <c:noMultiLvlLbl val="0"/>
      </c:catAx>
      <c:valAx>
        <c:axId val="2641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181486"/>
        <c:axId val="51714352"/>
      </c:areaChart>
      <c:catAx>
        <c:axId val="7218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352"/>
        <c:crossesAt val="0"/>
        <c:auto val="1"/>
        <c:lblAlgn val="ctr"/>
        <c:lblOffset val="100"/>
        <c:noMultiLvlLbl val="0"/>
      </c:catAx>
      <c:valAx>
        <c:axId val="5171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0222"/>
        <c:axId val="55677526"/>
      </c:lineChart>
      <c:catAx>
        <c:axId val="1764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526"/>
        <c:crossesAt val="0"/>
        <c:auto val="1"/>
        <c:lblAlgn val="ctr"/>
        <c:lblOffset val="100"/>
        <c:noMultiLvlLbl val="0"/>
      </c:catAx>
      <c:valAx>
        <c:axId val="5567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5114"/>
        <c:axId val="85193548"/>
      </c:lineChart>
      <c:catAx>
        <c:axId val="6677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548"/>
        <c:crossesAt val="0"/>
        <c:auto val="1"/>
        <c:lblAlgn val="ctr"/>
        <c:lblOffset val="100"/>
        <c:noMultiLvlLbl val="0"/>
      </c:catAx>
      <c:valAx>
        <c:axId val="8519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1688"/>
        <c:axId val="57592491"/>
      </c:lineChart>
      <c:catAx>
        <c:axId val="8494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491"/>
        <c:crossesAt val="0"/>
        <c:auto val="1"/>
        <c:lblAlgn val="ctr"/>
        <c:lblOffset val="100"/>
        <c:noMultiLvlLbl val="0"/>
      </c:catAx>
      <c:valAx>
        <c:axId val="5759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29883"/>
        <c:axId val="71283220"/>
      </c:scatterChart>
      <c:valAx>
        <c:axId val="74298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220"/>
        <c:crossesAt val="0"/>
        <c:crossBetween val="midCat"/>
      </c:valAx>
      <c:valAx>
        <c:axId val="712832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839094"/>
        <c:axId val="69570115"/>
      </c:radarChart>
      <c:catAx>
        <c:axId val="49839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115"/>
        <c:crossesAt val="0"/>
        <c:auto val="1"/>
        <c:lblAlgn val="ctr"/>
        <c:lblOffset val="100"/>
        <c:noMultiLvlLbl val="0"/>
      </c:catAx>
      <c:valAx>
        <c:axId val="69570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559524"/>
        <c:axId val="65039304"/>
      </c:radarChart>
      <c:catAx>
        <c:axId val="295595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304"/>
        <c:crossesAt val="0"/>
        <c:auto val="1"/>
        <c:lblAlgn val="ctr"/>
        <c:lblOffset val="100"/>
        <c:noMultiLvlLbl val="0"/>
      </c:catAx>
      <c:valAx>
        <c:axId val="65039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235755"/>
        <c:axId val="17097972"/>
      </c:radarChart>
      <c:catAx>
        <c:axId val="91235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972"/>
        <c:crossesAt val="0"/>
        <c:auto val="1"/>
        <c:lblAlgn val="ctr"/>
        <c:lblOffset val="100"/>
        <c:noMultiLvlLbl val="0"/>
      </c:catAx>
      <c:valAx>
        <c:axId val="17097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82949"/>
        <c:axId val="3542410"/>
      </c:lineChart>
      <c:catAx>
        <c:axId val="9938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10"/>
        <c:crossesAt val="0"/>
        <c:auto val="1"/>
        <c:lblAlgn val="ctr"/>
        <c:lblOffset val="100"/>
        <c:noMultiLvlLbl val="0"/>
      </c:catAx>
      <c:valAx>
        <c:axId val="3542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387349"/>
        <c:axId val="34319117"/>
      </c:bubbleChart>
      <c:valAx>
        <c:axId val="5938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117"/>
        <c:crossesAt val="0"/>
        <c:crossBetween val="midCat"/>
      </c:valAx>
      <c:valAx>
        <c:axId val="3431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96634"/>
        <c:axId val="25844758"/>
      </c:lineChart>
      <c:catAx>
        <c:axId val="3249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758"/>
        <c:crossesAt val="0"/>
        <c:auto val="1"/>
        <c:lblAlgn val="ctr"/>
        <c:lblOffset val="100"/>
        <c:noMultiLvlLbl val="0"/>
      </c:catAx>
      <c:valAx>
        <c:axId val="25844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6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01781"/>
        <c:axId val="16960404"/>
      </c:lineChart>
      <c:catAx>
        <c:axId val="5620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404"/>
        <c:crossesAt val="0"/>
        <c:auto val="1"/>
        <c:lblAlgn val="ctr"/>
        <c:lblOffset val="100"/>
        <c:noMultiLvlLbl val="0"/>
      </c:catAx>
      <c:valAx>
        <c:axId val="16960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1994"/>
        <c:axId val="3285176"/>
      </c:lineChart>
      <c:catAx>
        <c:axId val="8102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76"/>
        <c:crossesAt val="0"/>
        <c:auto val="1"/>
        <c:lblAlgn val="ctr"/>
        <c:lblOffset val="100"/>
        <c:noMultiLvlLbl val="0"/>
      </c:catAx>
      <c:valAx>
        <c:axId val="32851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9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00360"/>
        <c:axId val="39730456"/>
      </c:lineChart>
      <c:catAx>
        <c:axId val="1740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456"/>
        <c:crossesAt val="0"/>
        <c:auto val="1"/>
        <c:lblAlgn val="ctr"/>
        <c:lblOffset val="100"/>
        <c:noMultiLvlLbl val="0"/>
      </c:catAx>
      <c:valAx>
        <c:axId val="39730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5807"/>
        <c:axId val="8502525"/>
      </c:lineChart>
      <c:catAx>
        <c:axId val="5678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25"/>
        <c:crossesAt val="0"/>
        <c:auto val="1"/>
        <c:lblAlgn val="ctr"/>
        <c:lblOffset val="100"/>
        <c:noMultiLvlLbl val="0"/>
      </c:catAx>
      <c:valAx>
        <c:axId val="8502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8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52851"/>
        <c:axId val="19092713"/>
      </c:lineChart>
      <c:catAx>
        <c:axId val="9075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713"/>
        <c:crossesAt val="0"/>
        <c:auto val="1"/>
        <c:lblAlgn val="ctr"/>
        <c:lblOffset val="100"/>
        <c:noMultiLvlLbl val="0"/>
      </c:catAx>
      <c:valAx>
        <c:axId val="19092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01747"/>
        <c:axId val="51258846"/>
      </c:lineChart>
      <c:catAx>
        <c:axId val="3040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846"/>
        <c:crossesAt val="0"/>
        <c:auto val="1"/>
        <c:lblAlgn val="ctr"/>
        <c:lblOffset val="100"/>
        <c:noMultiLvlLbl val="0"/>
      </c:catAx>
      <c:valAx>
        <c:axId val="51258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7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6740"/>
        <c:axId val="68884693"/>
      </c:lineChart>
      <c:catAx>
        <c:axId val="5322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693"/>
        <c:crossesAt val="0"/>
        <c:auto val="1"/>
        <c:lblAlgn val="ctr"/>
        <c:lblOffset val="100"/>
        <c:noMultiLvlLbl val="0"/>
      </c:catAx>
      <c:valAx>
        <c:axId val="68884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7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886374"/>
        <c:axId val="47126182"/>
      </c:barChart>
      <c:catAx>
        <c:axId val="7888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182"/>
        <c:auto val="1"/>
        <c:lblAlgn val="ctr"/>
        <c:lblOffset val="100"/>
        <c:noMultiLvlLbl val="0"/>
      </c:catAx>
      <c:valAx>
        <c:axId val="47126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947781"/>
        <c:axId val="67889351"/>
      </c:bubbleChart>
      <c:valAx>
        <c:axId val="2594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351"/>
        <c:crossesAt val="0"/>
        <c:crossBetween val="midCat"/>
      </c:valAx>
      <c:valAx>
        <c:axId val="6788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020709"/>
        <c:axId val="56235693"/>
      </c:areaChart>
      <c:catAx>
        <c:axId val="3002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693"/>
        <c:auto val="1"/>
        <c:lblAlgn val="ctr"/>
        <c:lblOffset val="100"/>
        <c:noMultiLvlLbl val="0"/>
      </c:catAx>
      <c:valAx>
        <c:axId val="56235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750274"/>
        <c:axId val="8682886"/>
      </c:radarChart>
      <c:catAx>
        <c:axId val="357502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2886"/>
        <c:auto val="1"/>
        <c:lblAlgn val="ctr"/>
        <c:lblOffset val="100"/>
        <c:noMultiLvlLbl val="0"/>
      </c:catAx>
      <c:valAx>
        <c:axId val="8682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6146"/>
        <c:axId val="14529979"/>
      </c:lineChart>
      <c:catAx>
        <c:axId val="9284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979"/>
        <c:auto val="1"/>
        <c:lblAlgn val="ctr"/>
        <c:lblOffset val="100"/>
        <c:noMultiLvlLbl val="0"/>
      </c:catAx>
      <c:valAx>
        <c:axId val="14529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759945"/>
        <c:axId val="97809891"/>
      </c:bubbleChart>
      <c:valAx>
        <c:axId val="2575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891"/>
        <c:crossesAt val="0"/>
        <c:crossBetween val="midCat"/>
      </c:valAx>
      <c:valAx>
        <c:axId val="9780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558380"/>
        <c:axId val="78348299"/>
      </c:scatterChart>
      <c:valAx>
        <c:axId val="6355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299"/>
        <c:crossesAt val="0"/>
        <c:crossBetween val="midCat"/>
      </c:valAx>
      <c:valAx>
        <c:axId val="78348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6322"/>
        <c:axId val="72539226"/>
      </c:lineChart>
      <c:catAx>
        <c:axId val="1021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226"/>
        <c:crossesAt val="0"/>
        <c:auto val="1"/>
        <c:lblAlgn val="ctr"/>
        <c:lblOffset val="100"/>
        <c:noMultiLvlLbl val="0"/>
      </c:catAx>
      <c:valAx>
        <c:axId val="72539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300123"/>
        <c:axId val="75982982"/>
      </c:barChart>
      <c:catAx>
        <c:axId val="1730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982"/>
        <c:crossesAt val="0"/>
        <c:auto val="1"/>
        <c:lblAlgn val="ctr"/>
        <c:lblOffset val="100"/>
        <c:noMultiLvlLbl val="0"/>
      </c:catAx>
      <c:valAx>
        <c:axId val="75982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038852"/>
        <c:axId val="70563580"/>
      </c:areaChart>
      <c:catAx>
        <c:axId val="5303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580"/>
        <c:crossesAt val="0"/>
        <c:auto val="1"/>
        <c:lblAlgn val="ctr"/>
        <c:lblOffset val="100"/>
        <c:noMultiLvlLbl val="0"/>
      </c:catAx>
      <c:valAx>
        <c:axId val="70563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214326"/>
        <c:axId val="42534566"/>
      </c:barChart>
      <c:catAx>
        <c:axId val="2221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566"/>
        <c:crossesAt val="0"/>
        <c:auto val="1"/>
        <c:lblAlgn val="ctr"/>
        <c:lblOffset val="100"/>
        <c:noMultiLvlLbl val="0"/>
      </c:catAx>
      <c:valAx>
        <c:axId val="4253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648773"/>
        <c:axId val="77171220"/>
      </c:bubbleChart>
      <c:valAx>
        <c:axId val="8564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220"/>
        <c:crossesAt val="0"/>
        <c:crossBetween val="midCat"/>
      </c:valAx>
      <c:valAx>
        <c:axId val="7717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018534"/>
        <c:axId val="78987365"/>
      </c:bubbleChart>
      <c:valAx>
        <c:axId val="3301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365"/>
        <c:crossesAt val="0"/>
        <c:crossBetween val="midCat"/>
      </c:valAx>
      <c:valAx>
        <c:axId val="7898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81851"/>
        <c:axId val="86189781"/>
      </c:barChart>
      <c:catAx>
        <c:axId val="988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781"/>
        <c:crossesAt val="0"/>
        <c:auto val="1"/>
        <c:lblAlgn val="ctr"/>
        <c:lblOffset val="100"/>
        <c:noMultiLvlLbl val="0"/>
      </c:catAx>
      <c:valAx>
        <c:axId val="8618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613885"/>
        <c:axId val="88526827"/>
      </c:barChart>
      <c:catAx>
        <c:axId val="51613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827"/>
        <c:crossesAt val="0"/>
        <c:auto val="1"/>
        <c:lblAlgn val="ctr"/>
        <c:lblOffset val="100"/>
        <c:noMultiLvlLbl val="0"/>
      </c:catAx>
      <c:valAx>
        <c:axId val="8852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02002"/>
        <c:axId val="87050432"/>
      </c:barChart>
      <c:catAx>
        <c:axId val="250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432"/>
        <c:crossesAt val="0"/>
        <c:auto val="1"/>
        <c:lblAlgn val="ctr"/>
        <c:lblOffset val="100"/>
        <c:noMultiLvlLbl val="0"/>
      </c:catAx>
      <c:valAx>
        <c:axId val="8705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