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215785"/>
        <c:axId val="16357124"/>
      </c:scatterChart>
      <c:valAx>
        <c:axId val="7921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124"/>
        <c:crossesAt val="0"/>
        <c:crossBetween val="midCat"/>
      </c:valAx>
      <c:valAx>
        <c:axId val="163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7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