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99057878"/>
        <c:axId val="57948730"/>
      </c:scatterChart>
      <c:valAx>
        <c:axId val="990578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8730"/>
        <c:crossesAt val="0"/>
        <c:crossBetween val="midCat"/>
      </c:valAx>
      <c:valAx>
        <c:axId val="57948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787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