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6095504"/>
        <c:axId val="42445774"/>
      </c:scatterChart>
      <c:valAx>
        <c:axId val="1609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774"/>
        <c:crossesAt val="0"/>
        <c:crossBetween val="midCat"/>
      </c:valAx>
      <c:valAx>
        <c:axId val="4244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5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