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3262169"/>
        <c:axId val="33849302"/>
      </c:scatterChart>
      <c:valAx>
        <c:axId val="93262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9302"/>
        <c:crossesAt val="0"/>
        <c:crossBetween val="midCat"/>
      </c:valAx>
      <c:valAx>
        <c:axId val="3384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2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08954"/>
        <c:axId val="30125683"/>
      </c:lineChart>
      <c:catAx>
        <c:axId val="41808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5683"/>
        <c:crossesAt val="0"/>
        <c:auto val="1"/>
        <c:lblAlgn val="ctr"/>
        <c:lblOffset val="100"/>
        <c:noMultiLvlLbl val="0"/>
      </c:catAx>
      <c:valAx>
        <c:axId val="3012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8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