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07511"/>
        <c:axId val="43723523"/>
      </c:barChart>
      <c:catAx>
        <c:axId val="68907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3523"/>
        <c:auto val="1"/>
        <c:lblAlgn val="ctr"/>
        <c:lblOffset val="100"/>
        <c:noMultiLvlLbl val="0"/>
      </c:catAx>
      <c:valAx>
        <c:axId val="43723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7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33408"/>
        <c:axId val="84765946"/>
      </c:barChart>
      <c:catAx>
        <c:axId val="34933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5946"/>
        <c:auto val="1"/>
        <c:lblAlgn val="ctr"/>
        <c:lblOffset val="100"/>
        <c:noMultiLvlLbl val="0"/>
      </c:catAx>
      <c:valAx>
        <c:axId val="84765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3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619092"/>
        <c:axId val="23065575"/>
      </c:barChart>
      <c:catAx>
        <c:axId val="55619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65575"/>
        <c:auto val="1"/>
        <c:lblAlgn val="ctr"/>
        <c:lblOffset val="100"/>
        <c:noMultiLvlLbl val="0"/>
      </c:catAx>
      <c:valAx>
        <c:axId val="23065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9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724121"/>
        <c:axId val="34072620"/>
      </c:barChart>
      <c:catAx>
        <c:axId val="16724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2620"/>
        <c:auto val="1"/>
        <c:lblAlgn val="ctr"/>
        <c:lblOffset val="100"/>
        <c:noMultiLvlLbl val="0"/>
      </c:catAx>
      <c:valAx>
        <c:axId val="34072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4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