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3452"/>
        <c:axId val="95491954"/>
      </c:lineChart>
      <c:catAx>
        <c:axId val="6495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1954"/>
        <c:crossesAt val="0"/>
        <c:auto val="1"/>
        <c:lblAlgn val="ctr"/>
        <c:lblOffset val="100"/>
        <c:noMultiLvlLbl val="0"/>
      </c:catAx>
      <c:valAx>
        <c:axId val="95491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3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724877"/>
        <c:axId val="16708340"/>
      </c:areaChart>
      <c:catAx>
        <c:axId val="3672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8340"/>
        <c:crossesAt val="0"/>
        <c:auto val="1"/>
        <c:lblAlgn val="ctr"/>
        <c:lblOffset val="100"/>
        <c:noMultiLvlLbl val="0"/>
      </c:catAx>
      <c:valAx>
        <c:axId val="16708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4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