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228"/>
        <c:axId val="62059002"/>
      </c:lineChart>
      <c:catAx>
        <c:axId val="439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9002"/>
        <c:crossesAt val="0"/>
        <c:auto val="1"/>
        <c:lblAlgn val="ctr"/>
        <c:lblOffset val="100"/>
        <c:noMultiLvlLbl val="0"/>
      </c:catAx>
      <c:valAx>
        <c:axId val="6205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2136"/>
        <c:axId val="12537631"/>
      </c:lineChart>
      <c:catAx>
        <c:axId val="4568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7631"/>
        <c:crossesAt val="0"/>
        <c:auto val="1"/>
        <c:lblAlgn val="ctr"/>
        <c:lblOffset val="100"/>
        <c:noMultiLvlLbl val="0"/>
      </c:catAx>
      <c:valAx>
        <c:axId val="12537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2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82472"/>
        <c:axId val="87769703"/>
      </c:barChart>
      <c:catAx>
        <c:axId val="288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9703"/>
        <c:crossesAt val="0"/>
        <c:auto val="1"/>
        <c:lblAlgn val="ctr"/>
        <c:lblOffset val="100"/>
        <c:noMultiLvlLbl val="0"/>
      </c:catAx>
      <c:valAx>
        <c:axId val="87769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441521"/>
        <c:axId val="94589612"/>
        <c:axId val="49377908"/>
      </c:bar3DChart>
      <c:catAx>
        <c:axId val="1544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9612"/>
        <c:crossesAt val="0"/>
        <c:auto val="1"/>
        <c:lblAlgn val="ctr"/>
        <c:lblOffset val="100"/>
        <c:noMultiLvlLbl val="0"/>
      </c:catAx>
      <c:valAx>
        <c:axId val="94589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41521"/>
        <c:crossesAt val="1"/>
        <c:crossBetween val="midCat"/>
      </c:valAx>
      <c:serAx>
        <c:axId val="4937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96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533330"/>
        <c:axId val="86609694"/>
      </c:scatterChart>
      <c:valAx>
        <c:axId val="2653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9694"/>
        <c:crossesAt val="0"/>
        <c:crossBetween val="midCat"/>
      </c:valAx>
      <c:valAx>
        <c:axId val="86609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33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044235"/>
        <c:axId val="54964724"/>
      </c:scatterChart>
      <c:valAx>
        <c:axId val="86044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4724"/>
        <c:crossesAt val="0"/>
        <c:crossBetween val="midCat"/>
        <c:majorUnit val="30"/>
        <c:minorUnit val="30"/>
      </c:valAx>
      <c:valAx>
        <c:axId val="54964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442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275175"/>
        <c:axId val="65910695"/>
      </c:scatterChart>
      <c:valAx>
        <c:axId val="462751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0695"/>
        <c:crossesAt val="0"/>
        <c:crossBetween val="midCat"/>
        <c:majorUnit val="30"/>
        <c:minorUnit val="30"/>
      </c:valAx>
      <c:valAx>
        <c:axId val="65910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751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