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0575885"/>
        <c:axId val="17803944"/>
      </c:barChart>
      <c:catAx>
        <c:axId val="205758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3944"/>
        <c:crossesAt val="0"/>
        <c:auto val="1"/>
        <c:lblAlgn val="ctr"/>
        <c:lblOffset val="100"/>
        <c:noMultiLvlLbl val="0"/>
      </c:catAx>
      <c:valAx>
        <c:axId val="17803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58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4256463"/>
        <c:axId val="78500315"/>
      </c:barChart>
      <c:catAx>
        <c:axId val="742564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0315"/>
        <c:crossesAt val="0"/>
        <c:auto val="1"/>
        <c:lblAlgn val="ctr"/>
        <c:lblOffset val="100"/>
        <c:noMultiLvlLbl val="0"/>
      </c:catAx>
      <c:valAx>
        <c:axId val="78500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5646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685909"/>
        <c:axId val="51642569"/>
      </c:barChart>
      <c:catAx>
        <c:axId val="146859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42569"/>
        <c:crossesAt val="0"/>
        <c:auto val="1"/>
        <c:lblAlgn val="ctr"/>
        <c:lblOffset val="100"/>
        <c:noMultiLvlLbl val="0"/>
      </c:catAx>
      <c:valAx>
        <c:axId val="51642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5909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2690685"/>
        <c:axId val="67099767"/>
      </c:barChart>
      <c:catAx>
        <c:axId val="32690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9767"/>
        <c:crossesAt val="0"/>
        <c:auto val="1"/>
        <c:lblAlgn val="ctr"/>
        <c:lblOffset val="100"/>
        <c:noMultiLvlLbl val="0"/>
      </c:catAx>
      <c:valAx>
        <c:axId val="67099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906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