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22993369"/>
        <c:axId val="8008772"/>
      </c:barChart>
      <c:catAx>
        <c:axId val="2299336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08772"/>
        <c:auto val="1"/>
        <c:lblAlgn val="ctr"/>
        <c:lblOffset val="100"/>
        <c:noMultiLvlLbl val="0"/>
      </c:catAx>
      <c:valAx>
        <c:axId val="800877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99336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55666713"/>
        <c:axId val="69822125"/>
      </c:barChart>
      <c:catAx>
        <c:axId val="5566671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9822125"/>
        <c:auto val="1"/>
        <c:lblAlgn val="ctr"/>
        <c:lblOffset val="100"/>
        <c:noMultiLvlLbl val="0"/>
      </c:catAx>
      <c:valAx>
        <c:axId val="6982212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566671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20397824"/>
        <c:axId val="97585619"/>
      </c:barChart>
      <c:catAx>
        <c:axId val="2039782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7585619"/>
        <c:auto val="1"/>
        <c:lblAlgn val="ctr"/>
        <c:lblOffset val="100"/>
        <c:noMultiLvlLbl val="0"/>
      </c:catAx>
      <c:valAx>
        <c:axId val="9758561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039782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48080863"/>
        <c:axId val="79134465"/>
      </c:barChart>
      <c:catAx>
        <c:axId val="4808086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9134465"/>
        <c:auto val="1"/>
        <c:lblAlgn val="ctr"/>
        <c:lblOffset val="100"/>
        <c:noMultiLvlLbl val="0"/>
      </c:catAx>
      <c:valAx>
        <c:axId val="7913446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08086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