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0440251"/>
        <c:axId val="17599592"/>
      </c:scatterChart>
      <c:valAx>
        <c:axId val="904402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99592"/>
        <c:crossesAt val="0"/>
        <c:crossBetween val="midCat"/>
      </c:valAx>
      <c:valAx>
        <c:axId val="1759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02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30032"/>
        <c:axId val="53246728"/>
      </c:lineChart>
      <c:catAx>
        <c:axId val="724300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46728"/>
        <c:crossesAt val="0"/>
        <c:auto val="1"/>
        <c:lblAlgn val="ctr"/>
        <c:lblOffset val="100"/>
        <c:noMultiLvlLbl val="0"/>
      </c:catAx>
      <c:valAx>
        <c:axId val="53246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003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