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39914934"/>
        <c:axId val="69350709"/>
      </c:scatterChart>
      <c:valAx>
        <c:axId val="3991493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50709"/>
        <c:crossesAt val="0"/>
        <c:crossBetween val="midCat"/>
      </c:valAx>
      <c:valAx>
        <c:axId val="69350709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493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