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829963"/>
        <c:axId val="11722921"/>
      </c:lineChart>
      <c:catAx>
        <c:axId val="30829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722921"/>
        <c:crossesAt val="0"/>
        <c:auto val="1"/>
        <c:lblAlgn val="ctr"/>
        <c:lblOffset val="100"/>
        <c:noMultiLvlLbl val="0"/>
      </c:catAx>
      <c:valAx>
        <c:axId val="1172292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29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420898"/>
        <c:axId val="28107475"/>
      </c:areaChart>
      <c:catAx>
        <c:axId val="94208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107475"/>
        <c:crossesAt val="0"/>
        <c:auto val="1"/>
        <c:lblAlgn val="ctr"/>
        <c:lblOffset val="100"/>
        <c:noMultiLvlLbl val="0"/>
      </c:catAx>
      <c:valAx>
        <c:axId val="281074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42089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