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395328"/>
        <c:axId val="69512776"/>
      </c:lineChart>
      <c:catAx>
        <c:axId val="183953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12776"/>
        <c:crossesAt val="0"/>
        <c:auto val="1"/>
        <c:lblAlgn val="ctr"/>
        <c:lblOffset val="100"/>
        <c:noMultiLvlLbl val="0"/>
      </c:catAx>
      <c:valAx>
        <c:axId val="695127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39532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95568"/>
        <c:axId val="95149148"/>
      </c:lineChart>
      <c:catAx>
        <c:axId val="77495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149148"/>
        <c:crossesAt val="0"/>
        <c:auto val="1"/>
        <c:lblAlgn val="ctr"/>
        <c:lblOffset val="100"/>
        <c:noMultiLvlLbl val="0"/>
      </c:catAx>
      <c:valAx>
        <c:axId val="951491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4955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0483805"/>
        <c:axId val="69944158"/>
      </c:barChart>
      <c:catAx>
        <c:axId val="9048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944158"/>
        <c:crossesAt val="0"/>
        <c:auto val="1"/>
        <c:lblAlgn val="ctr"/>
        <c:lblOffset val="100"/>
        <c:noMultiLvlLbl val="0"/>
      </c:catAx>
      <c:valAx>
        <c:axId val="699441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4838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89138700"/>
        <c:axId val="622870"/>
        <c:axId val="22552834"/>
      </c:bar3DChart>
      <c:catAx>
        <c:axId val="89138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70"/>
        <c:crossesAt val="0"/>
        <c:auto val="1"/>
        <c:lblAlgn val="ctr"/>
        <c:lblOffset val="100"/>
        <c:noMultiLvlLbl val="0"/>
      </c:catAx>
      <c:valAx>
        <c:axId val="62287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138700"/>
        <c:crossesAt val="1"/>
        <c:crossBetween val="midCat"/>
      </c:valAx>
      <c:serAx>
        <c:axId val="225528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2870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3523130"/>
        <c:axId val="18714459"/>
      </c:scatterChart>
      <c:valAx>
        <c:axId val="635231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714459"/>
        <c:crossesAt val="0"/>
        <c:crossBetween val="midCat"/>
      </c:valAx>
      <c:valAx>
        <c:axId val="18714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52313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3785362"/>
        <c:axId val="9215397"/>
      </c:scatterChart>
      <c:valAx>
        <c:axId val="7378536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215397"/>
        <c:crossesAt val="0"/>
        <c:crossBetween val="midCat"/>
        <c:majorUnit val="30"/>
        <c:minorUnit val="30"/>
      </c:valAx>
      <c:valAx>
        <c:axId val="921539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785362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4877429"/>
        <c:axId val="41815815"/>
      </c:scatterChart>
      <c:valAx>
        <c:axId val="448774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15815"/>
        <c:crossesAt val="0"/>
        <c:crossBetween val="midCat"/>
        <c:majorUnit val="30"/>
        <c:minorUnit val="30"/>
      </c:valAx>
      <c:valAx>
        <c:axId val="41815815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87742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