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394019"/>
        <c:axId val="50430116"/>
      </c:lineChart>
      <c:catAx>
        <c:axId val="97394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30116"/>
        <c:crossesAt val="0"/>
        <c:auto val="1"/>
        <c:lblAlgn val="ctr"/>
        <c:lblOffset val="100"/>
        <c:noMultiLvlLbl val="0"/>
      </c:catAx>
      <c:valAx>
        <c:axId val="504301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39401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7731055"/>
        <c:axId val="70710873"/>
      </c:areaChart>
      <c:catAx>
        <c:axId val="17731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710873"/>
        <c:crossesAt val="0"/>
        <c:auto val="1"/>
        <c:lblAlgn val="ctr"/>
        <c:lblOffset val="100"/>
        <c:noMultiLvlLbl val="0"/>
      </c:catAx>
      <c:valAx>
        <c:axId val="707108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7310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