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5346061"/>
        <c:axId val="72108344"/>
      </c:scatterChart>
      <c:valAx>
        <c:axId val="35346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08344"/>
        <c:crossesAt val="0"/>
        <c:crossBetween val="midCat"/>
      </c:valAx>
      <c:valAx>
        <c:axId val="721083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60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