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5848"/>
        <c:axId val="56114954"/>
      </c:lineChart>
      <c:catAx>
        <c:axId val="1772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4954"/>
        <c:crossesAt val="0"/>
        <c:auto val="1"/>
        <c:lblAlgn val="ctr"/>
        <c:lblOffset val="100"/>
        <c:noMultiLvlLbl val="0"/>
      </c:catAx>
      <c:valAx>
        <c:axId val="5611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9746"/>
        <c:axId val="60939617"/>
      </c:lineChart>
      <c:catAx>
        <c:axId val="5095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9617"/>
        <c:crossesAt val="0"/>
        <c:auto val="1"/>
        <c:lblAlgn val="ctr"/>
        <c:lblOffset val="100"/>
        <c:noMultiLvlLbl val="0"/>
      </c:catAx>
      <c:valAx>
        <c:axId val="6093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855780"/>
        <c:axId val="52879174"/>
      </c:barChart>
      <c:catAx>
        <c:axId val="9885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9174"/>
        <c:crossesAt val="0"/>
        <c:auto val="1"/>
        <c:lblAlgn val="ctr"/>
        <c:lblOffset val="100"/>
        <c:noMultiLvlLbl val="0"/>
      </c:catAx>
      <c:valAx>
        <c:axId val="5287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857445"/>
        <c:axId val="59536875"/>
        <c:axId val="88108467"/>
      </c:bar3DChart>
      <c:catAx>
        <c:axId val="8385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6875"/>
        <c:crossesAt val="0"/>
        <c:auto val="1"/>
        <c:lblAlgn val="ctr"/>
        <c:lblOffset val="100"/>
        <c:noMultiLvlLbl val="0"/>
      </c:catAx>
      <c:valAx>
        <c:axId val="5953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57445"/>
        <c:crossesAt val="1"/>
        <c:crossBetween val="midCat"/>
      </c:valAx>
      <c:serAx>
        <c:axId val="8810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68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976180"/>
        <c:axId val="15135683"/>
      </c:scatterChart>
      <c:valAx>
        <c:axId val="4897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5683"/>
        <c:crossesAt val="0"/>
        <c:crossBetween val="midCat"/>
      </c:valAx>
      <c:valAx>
        <c:axId val="1513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6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27535"/>
        <c:axId val="38490037"/>
      </c:scatterChart>
      <c:valAx>
        <c:axId val="80527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0037"/>
        <c:crossesAt val="0"/>
        <c:crossBetween val="midCat"/>
        <c:majorUnit val="30"/>
        <c:minorUnit val="30"/>
      </c:valAx>
      <c:valAx>
        <c:axId val="38490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75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40016"/>
        <c:axId val="20871695"/>
      </c:scatterChart>
      <c:valAx>
        <c:axId val="45540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1695"/>
        <c:crossesAt val="0"/>
        <c:crossBetween val="midCat"/>
        <c:majorUnit val="30"/>
        <c:minorUnit val="30"/>
      </c:valAx>
      <c:valAx>
        <c:axId val="20871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40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