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441024"/>
        <c:axId val="81803207"/>
      </c:barChart>
      <c:catAx>
        <c:axId val="94441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03207"/>
        <c:auto val="1"/>
        <c:lblAlgn val="ctr"/>
        <c:lblOffset val="100"/>
        <c:noMultiLvlLbl val="0"/>
      </c:catAx>
      <c:valAx>
        <c:axId val="81803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1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81734"/>
        <c:axId val="20905130"/>
      </c:barChart>
      <c:catAx>
        <c:axId val="4981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05130"/>
        <c:auto val="1"/>
        <c:lblAlgn val="ctr"/>
        <c:lblOffset val="100"/>
        <c:noMultiLvlLbl val="0"/>
      </c:catAx>
      <c:valAx>
        <c:axId val="20905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36967"/>
        <c:axId val="27312966"/>
      </c:barChart>
      <c:catAx>
        <c:axId val="7313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2966"/>
        <c:auto val="1"/>
        <c:lblAlgn val="ctr"/>
        <c:lblOffset val="100"/>
        <c:noMultiLvlLbl val="0"/>
      </c:catAx>
      <c:valAx>
        <c:axId val="27312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36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816277"/>
        <c:axId val="65371713"/>
      </c:barChart>
      <c:catAx>
        <c:axId val="27816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1713"/>
        <c:auto val="1"/>
        <c:lblAlgn val="ctr"/>
        <c:lblOffset val="100"/>
        <c:noMultiLvlLbl val="0"/>
      </c:catAx>
      <c:valAx>
        <c:axId val="65371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6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