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283815"/>
        <c:axId val="62199153"/>
      </c:scatterChart>
      <c:valAx>
        <c:axId val="412838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99153"/>
        <c:crossesAt val="0"/>
        <c:crossBetween val="midCat"/>
      </c:valAx>
      <c:valAx>
        <c:axId val="62199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838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267645"/>
        <c:axId val="72315760"/>
      </c:scatterChart>
      <c:valAx>
        <c:axId val="76267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15760"/>
        <c:crossesAt val="0"/>
        <c:crossBetween val="midCat"/>
      </c:valAx>
      <c:valAx>
        <c:axId val="72315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676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