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965472"/>
        <c:axId val="60061694"/>
      </c:scatterChart>
      <c:valAx>
        <c:axId val="1596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694"/>
        <c:crossesAt val="0"/>
        <c:crossBetween val="midCat"/>
      </c:valAx>
      <c:valAx>
        <c:axId val="6006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9622"/>
        <c:axId val="80889417"/>
      </c:lineChart>
      <c:catAx>
        <c:axId val="9330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417"/>
        <c:crossesAt val="0"/>
        <c:auto val="1"/>
        <c:lblAlgn val="ctr"/>
        <c:lblOffset val="100"/>
        <c:noMultiLvlLbl val="0"/>
      </c:catAx>
      <c:valAx>
        <c:axId val="808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