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814731"/>
        <c:axId val="29155975"/>
      </c:lineChart>
      <c:catAx>
        <c:axId val="58814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55975"/>
        <c:crossesAt val="0"/>
        <c:auto val="1"/>
        <c:lblAlgn val="ctr"/>
        <c:lblOffset val="100"/>
        <c:noMultiLvlLbl val="0"/>
      </c:catAx>
      <c:valAx>
        <c:axId val="291559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14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966285"/>
        <c:axId val="77280393"/>
      </c:lineChart>
      <c:catAx>
        <c:axId val="31966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80393"/>
        <c:crossesAt val="0"/>
        <c:auto val="1"/>
        <c:lblAlgn val="ctr"/>
        <c:lblOffset val="100"/>
        <c:noMultiLvlLbl val="0"/>
      </c:catAx>
      <c:valAx>
        <c:axId val="77280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66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701257"/>
        <c:axId val="14875147"/>
      </c:lineChart>
      <c:catAx>
        <c:axId val="79701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75147"/>
        <c:crossesAt val="0"/>
        <c:auto val="1"/>
        <c:lblAlgn val="ctr"/>
        <c:lblOffset val="100"/>
        <c:noMultiLvlLbl val="0"/>
      </c:catAx>
      <c:valAx>
        <c:axId val="14875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01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174372"/>
        <c:axId val="78515950"/>
      </c:lineChart>
      <c:catAx>
        <c:axId val="50174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15950"/>
        <c:crossesAt val="0"/>
        <c:auto val="1"/>
        <c:lblAlgn val="ctr"/>
        <c:lblOffset val="100"/>
        <c:noMultiLvlLbl val="0"/>
      </c:catAx>
      <c:valAx>
        <c:axId val="78515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74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958972"/>
        <c:axId val="31621204"/>
      </c:lineChart>
      <c:catAx>
        <c:axId val="45958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21204"/>
        <c:crossesAt val="0"/>
        <c:auto val="1"/>
        <c:lblAlgn val="ctr"/>
        <c:lblOffset val="100"/>
        <c:noMultiLvlLbl val="0"/>
      </c:catAx>
      <c:valAx>
        <c:axId val="31621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58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702394"/>
        <c:axId val="84828003"/>
      </c:lineChart>
      <c:catAx>
        <c:axId val="71702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28003"/>
        <c:crossesAt val="0"/>
        <c:auto val="1"/>
        <c:lblAlgn val="ctr"/>
        <c:lblOffset val="100"/>
        <c:noMultiLvlLbl val="0"/>
      </c:catAx>
      <c:valAx>
        <c:axId val="84828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02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408059"/>
        <c:axId val="17267576"/>
      </c:lineChart>
      <c:catAx>
        <c:axId val="14408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67576"/>
        <c:crossesAt val="0"/>
        <c:auto val="1"/>
        <c:lblAlgn val="ctr"/>
        <c:lblOffset val="100"/>
        <c:noMultiLvlLbl val="0"/>
      </c:catAx>
      <c:valAx>
        <c:axId val="17267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08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195802"/>
        <c:axId val="7485109"/>
      </c:lineChart>
      <c:catAx>
        <c:axId val="25195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5109"/>
        <c:crossesAt val="0"/>
        <c:auto val="1"/>
        <c:lblAlgn val="ctr"/>
        <c:lblOffset val="100"/>
        <c:noMultiLvlLbl val="0"/>
      </c:catAx>
      <c:valAx>
        <c:axId val="7485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95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981022"/>
        <c:axId val="18634561"/>
      </c:lineChart>
      <c:catAx>
        <c:axId val="74981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34561"/>
        <c:crossesAt val="0"/>
        <c:auto val="1"/>
        <c:lblAlgn val="ctr"/>
        <c:lblOffset val="100"/>
        <c:noMultiLvlLbl val="0"/>
      </c:catAx>
      <c:valAx>
        <c:axId val="18634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81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858204"/>
        <c:axId val="57351722"/>
      </c:lineChart>
      <c:catAx>
        <c:axId val="94858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51722"/>
        <c:crossesAt val="0"/>
        <c:auto val="1"/>
        <c:lblAlgn val="ctr"/>
        <c:lblOffset val="100"/>
        <c:noMultiLvlLbl val="0"/>
      </c:catAx>
      <c:valAx>
        <c:axId val="57351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58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