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137178"/>
        <c:axId val="19435665"/>
      </c:barChart>
      <c:catAx>
        <c:axId val="4613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5665"/>
        <c:crossesAt val="0"/>
        <c:auto val="1"/>
        <c:lblAlgn val="ctr"/>
        <c:lblOffset val="100"/>
        <c:noMultiLvlLbl val="0"/>
      </c:catAx>
      <c:valAx>
        <c:axId val="19435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37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966141"/>
        <c:axId val="9188732"/>
      </c:barChart>
      <c:catAx>
        <c:axId val="1296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8732"/>
        <c:crossesAt val="0"/>
        <c:auto val="1"/>
        <c:lblAlgn val="ctr"/>
        <c:lblOffset val="100"/>
        <c:noMultiLvlLbl val="0"/>
      </c:catAx>
      <c:valAx>
        <c:axId val="9188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6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158296"/>
        <c:axId val="23056385"/>
      </c:barChart>
      <c:catAx>
        <c:axId val="8215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6385"/>
        <c:crossesAt val="0"/>
        <c:auto val="1"/>
        <c:lblAlgn val="ctr"/>
        <c:lblOffset val="100"/>
        <c:noMultiLvlLbl val="0"/>
      </c:catAx>
      <c:valAx>
        <c:axId val="23056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58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792437"/>
        <c:axId val="28055704"/>
      </c:barChart>
      <c:catAx>
        <c:axId val="4679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5704"/>
        <c:crossesAt val="0"/>
        <c:auto val="1"/>
        <c:lblAlgn val="ctr"/>
        <c:lblOffset val="100"/>
        <c:noMultiLvlLbl val="0"/>
      </c:catAx>
      <c:valAx>
        <c:axId val="280557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2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26994"/>
        <c:axId val="68404394"/>
      </c:barChart>
      <c:catAx>
        <c:axId val="392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4394"/>
        <c:crossesAt val="0"/>
        <c:auto val="1"/>
        <c:lblAlgn val="ctr"/>
        <c:lblOffset val="100"/>
        <c:noMultiLvlLbl val="0"/>
      </c:catAx>
      <c:valAx>
        <c:axId val="68404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99527"/>
        <c:axId val="58064086"/>
      </c:barChart>
      <c:catAx>
        <c:axId val="8039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64086"/>
        <c:crossesAt val="0"/>
        <c:auto val="1"/>
        <c:lblAlgn val="ctr"/>
        <c:lblOffset val="100"/>
        <c:noMultiLvlLbl val="0"/>
      </c:catAx>
      <c:valAx>
        <c:axId val="58064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9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648692"/>
        <c:axId val="34732026"/>
      </c:barChart>
      <c:catAx>
        <c:axId val="94648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32026"/>
        <c:crossesAt val="0"/>
        <c:auto val="1"/>
        <c:lblAlgn val="ctr"/>
        <c:lblOffset val="100"/>
        <c:noMultiLvlLbl val="0"/>
      </c:catAx>
      <c:valAx>
        <c:axId val="347320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8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