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438646"/>
        <c:axId val="44419090"/>
      </c:barChart>
      <c:catAx>
        <c:axId val="3343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19090"/>
        <c:crossesAt val="0"/>
        <c:auto val="1"/>
        <c:lblAlgn val="ctr"/>
        <c:lblOffset val="100"/>
        <c:noMultiLvlLbl val="0"/>
      </c:catAx>
      <c:valAx>
        <c:axId val="444190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38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456630"/>
        <c:axId val="60513320"/>
      </c:barChart>
      <c:catAx>
        <c:axId val="2045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13320"/>
        <c:crossesAt val="0"/>
        <c:auto val="1"/>
        <c:lblAlgn val="ctr"/>
        <c:lblOffset val="100"/>
        <c:noMultiLvlLbl val="0"/>
      </c:catAx>
      <c:valAx>
        <c:axId val="60513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6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733309"/>
        <c:axId val="17077601"/>
      </c:barChart>
      <c:catAx>
        <c:axId val="6073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77601"/>
        <c:crossesAt val="0"/>
        <c:auto val="1"/>
        <c:lblAlgn val="ctr"/>
        <c:lblOffset val="100"/>
        <c:noMultiLvlLbl val="0"/>
      </c:catAx>
      <c:valAx>
        <c:axId val="17077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33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332282"/>
        <c:axId val="37237564"/>
      </c:barChart>
      <c:catAx>
        <c:axId val="9233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7564"/>
        <c:crossesAt val="0"/>
        <c:auto val="1"/>
        <c:lblAlgn val="ctr"/>
        <c:lblOffset val="100"/>
        <c:noMultiLvlLbl val="0"/>
      </c:catAx>
      <c:valAx>
        <c:axId val="37237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2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147432"/>
        <c:axId val="59708097"/>
      </c:barChart>
      <c:catAx>
        <c:axId val="8714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08097"/>
        <c:crossesAt val="0"/>
        <c:auto val="1"/>
        <c:lblAlgn val="ctr"/>
        <c:lblOffset val="100"/>
        <c:noMultiLvlLbl val="0"/>
      </c:catAx>
      <c:valAx>
        <c:axId val="597080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7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900938"/>
        <c:axId val="99527824"/>
      </c:barChart>
      <c:catAx>
        <c:axId val="9390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27824"/>
        <c:crossesAt val="0"/>
        <c:auto val="1"/>
        <c:lblAlgn val="ctr"/>
        <c:lblOffset val="100"/>
        <c:noMultiLvlLbl val="0"/>
      </c:catAx>
      <c:valAx>
        <c:axId val="995278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0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70965"/>
        <c:axId val="44438467"/>
      </c:barChart>
      <c:catAx>
        <c:axId val="78709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438467"/>
        <c:crossesAt val="0"/>
        <c:auto val="1"/>
        <c:lblAlgn val="ctr"/>
        <c:lblOffset val="100"/>
        <c:noMultiLvlLbl val="0"/>
      </c:catAx>
      <c:valAx>
        <c:axId val="444384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9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