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9570"/>
        <c:axId val="67279009"/>
      </c:barChart>
      <c:catAx>
        <c:axId val="414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9009"/>
        <c:auto val="1"/>
        <c:lblAlgn val="ctr"/>
        <c:lblOffset val="100"/>
        <c:noMultiLvlLbl val="0"/>
      </c:catAx>
      <c:valAx>
        <c:axId val="672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18135"/>
        <c:axId val="3825436"/>
      </c:barChart>
      <c:catAx>
        <c:axId val="90918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436"/>
        <c:auto val="1"/>
        <c:lblAlgn val="ctr"/>
        <c:lblOffset val="100"/>
        <c:noMultiLvlLbl val="0"/>
      </c:catAx>
      <c:valAx>
        <c:axId val="38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135761"/>
        <c:axId val="42695182"/>
      </c:barChart>
      <c:catAx>
        <c:axId val="58135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182"/>
        <c:auto val="1"/>
        <c:lblAlgn val="ctr"/>
        <c:lblOffset val="100"/>
        <c:noMultiLvlLbl val="0"/>
      </c:catAx>
      <c:valAx>
        <c:axId val="4269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5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906190"/>
        <c:axId val="96715783"/>
      </c:barChart>
      <c:catAx>
        <c:axId val="4390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783"/>
        <c:auto val="1"/>
        <c:lblAlgn val="ctr"/>
        <c:lblOffset val="100"/>
        <c:noMultiLvlLbl val="0"/>
      </c:catAx>
      <c:valAx>
        <c:axId val="96715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0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10317"/>
        <c:axId val="17303008"/>
      </c:barChart>
      <c:catAx>
        <c:axId val="3851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3008"/>
        <c:auto val="1"/>
        <c:lblAlgn val="ctr"/>
        <c:lblOffset val="100"/>
        <c:noMultiLvlLbl val="0"/>
      </c:catAx>
      <c:valAx>
        <c:axId val="1730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262977"/>
        <c:axId val="58083"/>
      </c:barChart>
      <c:catAx>
        <c:axId val="272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3"/>
        <c:auto val="1"/>
        <c:lblAlgn val="ctr"/>
        <c:lblOffset val="100"/>
        <c:noMultiLvlLbl val="0"/>
      </c:catAx>
      <c:valAx>
        <c:axId val="5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45356"/>
        <c:axId val="60067323"/>
      </c:barChart>
      <c:catAx>
        <c:axId val="5344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323"/>
        <c:auto val="1"/>
        <c:lblAlgn val="ctr"/>
        <c:lblOffset val="100"/>
        <c:noMultiLvlLbl val="0"/>
      </c:catAx>
      <c:valAx>
        <c:axId val="600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37446"/>
        <c:axId val="8796170"/>
      </c:barChart>
      <c:catAx>
        <c:axId val="19537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170"/>
        <c:auto val="1"/>
        <c:lblAlgn val="ctr"/>
        <c:lblOffset val="100"/>
        <c:noMultiLvlLbl val="0"/>
      </c:catAx>
      <c:valAx>
        <c:axId val="879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27068"/>
        <c:axId val="25534100"/>
      </c:barChart>
      <c:catAx>
        <c:axId val="376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4100"/>
        <c:auto val="1"/>
        <c:lblAlgn val="ctr"/>
        <c:lblOffset val="100"/>
        <c:noMultiLvlLbl val="0"/>
      </c:catAx>
      <c:valAx>
        <c:axId val="25534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633846"/>
        <c:axId val="476054"/>
      </c:barChart>
      <c:catAx>
        <c:axId val="37633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4"/>
        <c:auto val="1"/>
        <c:lblAlgn val="ctr"/>
        <c:lblOffset val="100"/>
        <c:noMultiLvlLbl val="0"/>
      </c:catAx>
      <c:valAx>
        <c:axId val="4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3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148356"/>
        <c:axId val="46081016"/>
      </c:barChart>
      <c:catAx>
        <c:axId val="6014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1016"/>
        <c:auto val="1"/>
        <c:lblAlgn val="ctr"/>
        <c:lblOffset val="100"/>
        <c:noMultiLvlLbl val="0"/>
      </c:catAx>
      <c:valAx>
        <c:axId val="4608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60160"/>
        <c:axId val="37093720"/>
      </c:barChart>
      <c:catAx>
        <c:axId val="9766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720"/>
        <c:auto val="1"/>
        <c:lblAlgn val="ctr"/>
        <c:lblOffset val="100"/>
        <c:noMultiLvlLbl val="0"/>
      </c:catAx>
      <c:valAx>
        <c:axId val="3709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321627"/>
        <c:axId val="45587034"/>
      </c:barChart>
      <c:catAx>
        <c:axId val="49321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034"/>
        <c:auto val="1"/>
        <c:lblAlgn val="ctr"/>
        <c:lblOffset val="100"/>
        <c:noMultiLvlLbl val="0"/>
      </c:catAx>
      <c:valAx>
        <c:axId val="4558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718078"/>
        <c:axId val="88298914"/>
      </c:barChart>
      <c:catAx>
        <c:axId val="4071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914"/>
        <c:auto val="1"/>
        <c:lblAlgn val="ctr"/>
        <c:lblOffset val="100"/>
        <c:noMultiLvlLbl val="0"/>
      </c:catAx>
      <c:valAx>
        <c:axId val="8829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33296"/>
        <c:axId val="66477032"/>
      </c:barChart>
      <c:catAx>
        <c:axId val="4063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32"/>
        <c:auto val="1"/>
        <c:lblAlgn val="ctr"/>
        <c:lblOffset val="100"/>
        <c:noMultiLvlLbl val="0"/>
      </c:catAx>
      <c:valAx>
        <c:axId val="66477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13248"/>
        <c:axId val="58375541"/>
      </c:barChart>
      <c:catAx>
        <c:axId val="1971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5541"/>
        <c:auto val="1"/>
        <c:lblAlgn val="ctr"/>
        <c:lblOffset val="100"/>
        <c:noMultiLvlLbl val="0"/>
      </c:catAx>
      <c:valAx>
        <c:axId val="58375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414818"/>
        <c:axId val="82427752"/>
      </c:barChart>
      <c:catAx>
        <c:axId val="13414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7752"/>
        <c:auto val="1"/>
        <c:lblAlgn val="ctr"/>
        <c:lblOffset val="100"/>
        <c:noMultiLvlLbl val="0"/>
      </c:catAx>
      <c:valAx>
        <c:axId val="8242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4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554770"/>
        <c:axId val="32652350"/>
      </c:barChart>
      <c:catAx>
        <c:axId val="4455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2350"/>
        <c:auto val="1"/>
        <c:lblAlgn val="ctr"/>
        <c:lblOffset val="100"/>
        <c:noMultiLvlLbl val="0"/>
      </c:catAx>
      <c:valAx>
        <c:axId val="3265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