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427404"/>
        <c:axId val="54879600"/>
      </c:scatterChart>
      <c:valAx>
        <c:axId val="75427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9600"/>
        <c:crossesAt val="0"/>
        <c:crossBetween val="midCat"/>
      </c:valAx>
      <c:valAx>
        <c:axId val="54879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7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0739"/>
        <c:axId val="27801275"/>
      </c:scatterChart>
      <c:valAx>
        <c:axId val="64820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1275"/>
        <c:crossesAt val="0"/>
        <c:crossBetween val="midCat"/>
      </c:valAx>
      <c:valAx>
        <c:axId val="27801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928115"/>
        <c:axId val="29340742"/>
      </c:scatterChart>
      <c:valAx>
        <c:axId val="26928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0742"/>
        <c:crossesAt val="0"/>
        <c:crossBetween val="midCat"/>
      </c:valAx>
      <c:valAx>
        <c:axId val="29340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8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41885"/>
        <c:axId val="30768804"/>
      </c:scatterChart>
      <c:valAx>
        <c:axId val="47141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8804"/>
        <c:crossesAt val="0"/>
        <c:crossBetween val="midCat"/>
      </c:valAx>
      <c:valAx>
        <c:axId val="30768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1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