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44005"/>
        <c:axId val="10936202"/>
      </c:barChart>
      <c:catAx>
        <c:axId val="631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02"/>
        <c:auto val="1"/>
        <c:lblAlgn val="ctr"/>
        <c:lblOffset val="100"/>
        <c:noMultiLvlLbl val="0"/>
      </c:catAx>
      <c:valAx>
        <c:axId val="109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26041"/>
        <c:axId val="97364048"/>
      </c:barChart>
      <c:catAx>
        <c:axId val="3932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48"/>
        <c:auto val="1"/>
        <c:lblAlgn val="ctr"/>
        <c:lblOffset val="100"/>
        <c:noMultiLvlLbl val="0"/>
      </c:catAx>
      <c:valAx>
        <c:axId val="973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40052"/>
        <c:axId val="94158812"/>
      </c:barChart>
      <c:catAx>
        <c:axId val="728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812"/>
        <c:auto val="1"/>
        <c:lblAlgn val="ctr"/>
        <c:lblOffset val="100"/>
        <c:noMultiLvlLbl val="0"/>
      </c:catAx>
      <c:valAx>
        <c:axId val="941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99057"/>
        <c:axId val="13763029"/>
      </c:barChart>
      <c:catAx>
        <c:axId val="926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029"/>
        <c:auto val="1"/>
        <c:lblAlgn val="ctr"/>
        <c:lblOffset val="100"/>
        <c:noMultiLvlLbl val="0"/>
      </c:catAx>
      <c:valAx>
        <c:axId val="137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84311"/>
        <c:axId val="11360331"/>
      </c:barChart>
      <c:catAx>
        <c:axId val="5238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31"/>
        <c:auto val="1"/>
        <c:lblAlgn val="ctr"/>
        <c:lblOffset val="100"/>
        <c:noMultiLvlLbl val="0"/>
      </c:catAx>
      <c:valAx>
        <c:axId val="113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63319"/>
        <c:axId val="91596491"/>
      </c:barChart>
      <c:catAx>
        <c:axId val="404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491"/>
        <c:auto val="1"/>
        <c:lblAlgn val="ctr"/>
        <c:lblOffset val="100"/>
        <c:noMultiLvlLbl val="0"/>
      </c:catAx>
      <c:valAx>
        <c:axId val="915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1386"/>
        <c:axId val="47545757"/>
      </c:barChart>
      <c:catAx>
        <c:axId val="539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757"/>
        <c:auto val="1"/>
        <c:lblAlgn val="ctr"/>
        <c:lblOffset val="100"/>
        <c:noMultiLvlLbl val="0"/>
      </c:catAx>
      <c:valAx>
        <c:axId val="475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3845"/>
        <c:axId val="74430774"/>
      </c:barChart>
      <c:catAx>
        <c:axId val="827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74"/>
        <c:auto val="1"/>
        <c:lblAlgn val="ctr"/>
        <c:lblOffset val="100"/>
        <c:noMultiLvlLbl val="0"/>
      </c:catAx>
      <c:valAx>
        <c:axId val="744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98867"/>
        <c:axId val="67998958"/>
      </c:barChart>
      <c:catAx>
        <c:axId val="501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958"/>
        <c:auto val="1"/>
        <c:lblAlgn val="ctr"/>
        <c:lblOffset val="100"/>
        <c:noMultiLvlLbl val="0"/>
      </c:catAx>
      <c:valAx>
        <c:axId val="679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16720"/>
        <c:axId val="16296159"/>
      </c:barChart>
      <c:catAx>
        <c:axId val="131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59"/>
        <c:auto val="1"/>
        <c:lblAlgn val="ctr"/>
        <c:lblOffset val="100"/>
        <c:noMultiLvlLbl val="0"/>
      </c:catAx>
      <c:valAx>
        <c:axId val="162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5776"/>
        <c:axId val="81583928"/>
      </c:barChart>
      <c:catAx>
        <c:axId val="786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928"/>
        <c:auto val="1"/>
        <c:lblAlgn val="ctr"/>
        <c:lblOffset val="100"/>
        <c:noMultiLvlLbl val="0"/>
      </c:catAx>
      <c:valAx>
        <c:axId val="815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9706"/>
        <c:axId val="37956409"/>
      </c:barChart>
      <c:catAx>
        <c:axId val="498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409"/>
        <c:auto val="1"/>
        <c:lblAlgn val="ctr"/>
        <c:lblOffset val="100"/>
        <c:noMultiLvlLbl val="0"/>
      </c:catAx>
      <c:valAx>
        <c:axId val="379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2036"/>
        <c:axId val="95502851"/>
      </c:barChart>
      <c:catAx>
        <c:axId val="623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51"/>
        <c:auto val="1"/>
        <c:lblAlgn val="ctr"/>
        <c:lblOffset val="100"/>
        <c:noMultiLvlLbl val="0"/>
      </c:catAx>
      <c:valAx>
        <c:axId val="955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425"/>
        <c:axId val="55442358"/>
      </c:barChart>
      <c:catAx>
        <c:axId val="4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58"/>
        <c:auto val="1"/>
        <c:lblAlgn val="ctr"/>
        <c:lblOffset val="100"/>
        <c:noMultiLvlLbl val="0"/>
      </c:catAx>
      <c:valAx>
        <c:axId val="554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6195"/>
        <c:axId val="15052897"/>
      </c:barChart>
      <c:catAx>
        <c:axId val="779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897"/>
        <c:auto val="1"/>
        <c:lblAlgn val="ctr"/>
        <c:lblOffset val="100"/>
        <c:noMultiLvlLbl val="0"/>
      </c:catAx>
      <c:valAx>
        <c:axId val="150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1527"/>
        <c:axId val="51349958"/>
      </c:barChart>
      <c:catAx>
        <c:axId val="825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58"/>
        <c:auto val="1"/>
        <c:lblAlgn val="ctr"/>
        <c:lblOffset val="100"/>
        <c:noMultiLvlLbl val="0"/>
      </c:catAx>
      <c:valAx>
        <c:axId val="513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121"/>
        <c:axId val="59001388"/>
      </c:barChart>
      <c:catAx>
        <c:axId val="93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88"/>
        <c:auto val="1"/>
        <c:lblAlgn val="ctr"/>
        <c:lblOffset val="100"/>
        <c:noMultiLvlLbl val="0"/>
      </c:catAx>
      <c:valAx>
        <c:axId val="590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9551"/>
        <c:axId val="52382433"/>
      </c:barChart>
      <c:catAx>
        <c:axId val="314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433"/>
        <c:auto val="1"/>
        <c:lblAlgn val="ctr"/>
        <c:lblOffset val="100"/>
        <c:noMultiLvlLbl val="0"/>
      </c:catAx>
      <c:valAx>
        <c:axId val="523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