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153299"/>
        <c:axId val="10614151"/>
      </c:scatterChart>
      <c:valAx>
        <c:axId val="491532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4151"/>
        <c:crossesAt val="0"/>
        <c:crossBetween val="midCat"/>
      </c:valAx>
      <c:valAx>
        <c:axId val="106141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32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95192"/>
        <c:axId val="95472740"/>
      </c:scatterChart>
      <c:valAx>
        <c:axId val="71951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2740"/>
        <c:crossesAt val="0"/>
        <c:crossBetween val="midCat"/>
      </c:valAx>
      <c:valAx>
        <c:axId val="954727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1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96658"/>
        <c:axId val="49245231"/>
      </c:scatterChart>
      <c:valAx>
        <c:axId val="72966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5231"/>
        <c:crossesAt val="0"/>
        <c:crossBetween val="midCat"/>
      </c:valAx>
      <c:valAx>
        <c:axId val="492452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6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339432"/>
        <c:axId val="74624981"/>
      </c:scatterChart>
      <c:valAx>
        <c:axId val="493394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4981"/>
        <c:crossesAt val="0"/>
        <c:crossBetween val="midCat"/>
      </c:valAx>
      <c:valAx>
        <c:axId val="746249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94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