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35867"/>
        <c:axId val="67856294"/>
      </c:barChart>
      <c:catAx>
        <c:axId val="322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294"/>
        <c:auto val="1"/>
        <c:lblAlgn val="ctr"/>
        <c:lblOffset val="100"/>
        <c:noMultiLvlLbl val="0"/>
      </c:catAx>
      <c:valAx>
        <c:axId val="678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93725"/>
        <c:axId val="45387655"/>
      </c:barChart>
      <c:catAx>
        <c:axId val="965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655"/>
        <c:auto val="1"/>
        <c:lblAlgn val="ctr"/>
        <c:lblOffset val="100"/>
        <c:noMultiLvlLbl val="0"/>
      </c:catAx>
      <c:valAx>
        <c:axId val="453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97435"/>
        <c:axId val="72319141"/>
      </c:barChart>
      <c:catAx>
        <c:axId val="5609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141"/>
        <c:auto val="1"/>
        <c:lblAlgn val="ctr"/>
        <c:lblOffset val="100"/>
        <c:noMultiLvlLbl val="0"/>
      </c:catAx>
      <c:valAx>
        <c:axId val="723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35178"/>
        <c:axId val="92026356"/>
      </c:barChart>
      <c:catAx>
        <c:axId val="663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356"/>
        <c:auto val="1"/>
        <c:lblAlgn val="ctr"/>
        <c:lblOffset val="100"/>
        <c:noMultiLvlLbl val="0"/>
      </c:catAx>
      <c:valAx>
        <c:axId val="920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56924"/>
        <c:axId val="45584604"/>
      </c:barChart>
      <c:catAx>
        <c:axId val="413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04"/>
        <c:auto val="1"/>
        <c:lblAlgn val="ctr"/>
        <c:lblOffset val="100"/>
        <c:noMultiLvlLbl val="0"/>
      </c:catAx>
      <c:valAx>
        <c:axId val="455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93954"/>
        <c:axId val="48715414"/>
      </c:barChart>
      <c:catAx>
        <c:axId val="2769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414"/>
        <c:auto val="1"/>
        <c:lblAlgn val="ctr"/>
        <c:lblOffset val="100"/>
        <c:noMultiLvlLbl val="0"/>
      </c:catAx>
      <c:valAx>
        <c:axId val="487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0830"/>
        <c:axId val="49966278"/>
      </c:barChart>
      <c:catAx>
        <c:axId val="791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278"/>
        <c:auto val="1"/>
        <c:lblAlgn val="ctr"/>
        <c:lblOffset val="100"/>
        <c:noMultiLvlLbl val="0"/>
      </c:catAx>
      <c:valAx>
        <c:axId val="499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79049"/>
        <c:axId val="51276572"/>
      </c:barChart>
      <c:catAx>
        <c:axId val="2897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572"/>
        <c:auto val="1"/>
        <c:lblAlgn val="ctr"/>
        <c:lblOffset val="100"/>
        <c:noMultiLvlLbl val="0"/>
      </c:catAx>
      <c:valAx>
        <c:axId val="512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28547"/>
        <c:axId val="8678360"/>
      </c:barChart>
      <c:catAx>
        <c:axId val="226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60"/>
        <c:auto val="1"/>
        <c:lblAlgn val="ctr"/>
        <c:lblOffset val="100"/>
        <c:noMultiLvlLbl val="0"/>
      </c:catAx>
      <c:valAx>
        <c:axId val="86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88476"/>
        <c:axId val="97979989"/>
      </c:barChart>
      <c:catAx>
        <c:axId val="434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989"/>
        <c:auto val="1"/>
        <c:lblAlgn val="ctr"/>
        <c:lblOffset val="100"/>
        <c:noMultiLvlLbl val="0"/>
      </c:catAx>
      <c:valAx>
        <c:axId val="9797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4457"/>
        <c:axId val="33885923"/>
      </c:barChart>
      <c:catAx>
        <c:axId val="4413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923"/>
        <c:auto val="1"/>
        <c:lblAlgn val="ctr"/>
        <c:lblOffset val="100"/>
        <c:noMultiLvlLbl val="0"/>
      </c:catAx>
      <c:valAx>
        <c:axId val="338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0752"/>
        <c:axId val="81580887"/>
      </c:barChart>
      <c:catAx>
        <c:axId val="728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887"/>
        <c:auto val="1"/>
        <c:lblAlgn val="ctr"/>
        <c:lblOffset val="100"/>
        <c:noMultiLvlLbl val="0"/>
      </c:catAx>
      <c:valAx>
        <c:axId val="815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34014"/>
        <c:axId val="10159126"/>
      </c:barChart>
      <c:catAx>
        <c:axId val="7173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126"/>
        <c:auto val="1"/>
        <c:lblAlgn val="ctr"/>
        <c:lblOffset val="100"/>
        <c:noMultiLvlLbl val="0"/>
      </c:catAx>
      <c:valAx>
        <c:axId val="101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28137"/>
        <c:axId val="80258672"/>
      </c:barChart>
      <c:catAx>
        <c:axId val="945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672"/>
        <c:auto val="1"/>
        <c:lblAlgn val="ctr"/>
        <c:lblOffset val="100"/>
        <c:noMultiLvlLbl val="0"/>
      </c:catAx>
      <c:valAx>
        <c:axId val="802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66651"/>
        <c:axId val="51212294"/>
      </c:barChart>
      <c:catAx>
        <c:axId val="455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294"/>
        <c:auto val="1"/>
        <c:lblAlgn val="ctr"/>
        <c:lblOffset val="100"/>
        <c:noMultiLvlLbl val="0"/>
      </c:catAx>
      <c:valAx>
        <c:axId val="512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27795"/>
        <c:axId val="21527328"/>
      </c:barChart>
      <c:catAx>
        <c:axId val="7622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328"/>
        <c:auto val="1"/>
        <c:lblAlgn val="ctr"/>
        <c:lblOffset val="100"/>
        <c:noMultiLvlLbl val="0"/>
      </c:catAx>
      <c:valAx>
        <c:axId val="215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49978"/>
        <c:axId val="31398534"/>
      </c:barChart>
      <c:catAx>
        <c:axId val="352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534"/>
        <c:auto val="1"/>
        <c:lblAlgn val="ctr"/>
        <c:lblOffset val="100"/>
        <c:noMultiLvlLbl val="0"/>
      </c:catAx>
      <c:valAx>
        <c:axId val="313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36576"/>
        <c:axId val="93696884"/>
      </c:barChart>
      <c:catAx>
        <c:axId val="892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884"/>
        <c:auto val="1"/>
        <c:lblAlgn val="ctr"/>
        <c:lblOffset val="100"/>
        <c:noMultiLvlLbl val="0"/>
      </c:catAx>
      <c:valAx>
        <c:axId val="936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