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68814"/>
        <c:axId val="33254983"/>
      </c:scatterChart>
      <c:valAx>
        <c:axId val="29368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4983"/>
        <c:crossesAt val="0"/>
        <c:crossBetween val="midCat"/>
      </c:valAx>
      <c:valAx>
        <c:axId val="33254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8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73180"/>
        <c:axId val="779888"/>
      </c:scatterChart>
      <c:valAx>
        <c:axId val="86773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8"/>
        <c:crossesAt val="0"/>
        <c:crossBetween val="midCat"/>
      </c:valAx>
      <c:valAx>
        <c:axId val="779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3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43778"/>
        <c:axId val="9634377"/>
      </c:scatterChart>
      <c:valAx>
        <c:axId val="57443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377"/>
        <c:crossesAt val="0"/>
        <c:crossBetween val="midCat"/>
      </c:valAx>
      <c:valAx>
        <c:axId val="9634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3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97572"/>
        <c:axId val="56839493"/>
      </c:scatterChart>
      <c:valAx>
        <c:axId val="71297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9493"/>
        <c:crossesAt val="0"/>
        <c:crossBetween val="midCat"/>
      </c:valAx>
      <c:valAx>
        <c:axId val="56839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7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