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745030"/>
        <c:axId val="1159100"/>
      </c:scatterChart>
      <c:valAx>
        <c:axId val="54745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00"/>
        <c:crossesAt val="0"/>
        <c:crossBetween val="midCat"/>
      </c:valAx>
      <c:valAx>
        <c:axId val="115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9923"/>
        <c:axId val="65460486"/>
      </c:scatterChart>
      <c:valAx>
        <c:axId val="43569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486"/>
        <c:crossesAt val="0"/>
        <c:crossBetween val="midCat"/>
      </c:valAx>
      <c:valAx>
        <c:axId val="6546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10187"/>
        <c:axId val="86268718"/>
      </c:scatterChart>
      <c:valAx>
        <c:axId val="24310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18"/>
        <c:crossesAt val="0"/>
        <c:crossBetween val="midCat"/>
      </c:valAx>
      <c:valAx>
        <c:axId val="8626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8856"/>
        <c:axId val="13429134"/>
      </c:scatterChart>
      <c:valAx>
        <c:axId val="22718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134"/>
        <c:crossesAt val="0"/>
        <c:crossBetween val="midCat"/>
      </c:valAx>
      <c:valAx>
        <c:axId val="1342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16916"/>
        <c:axId val="25403308"/>
      </c:scatterChart>
      <c:valAx>
        <c:axId val="37116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308"/>
        <c:crossesAt val="0"/>
        <c:crossBetween val="midCat"/>
      </c:valAx>
      <c:valAx>
        <c:axId val="2540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1208"/>
        <c:axId val="30366764"/>
      </c:scatterChart>
      <c:valAx>
        <c:axId val="50241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764"/>
        <c:crossesAt val="0"/>
        <c:crossBetween val="midCat"/>
      </c:valAx>
      <c:valAx>
        <c:axId val="3036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52046"/>
        <c:axId val="98029773"/>
      </c:scatterChart>
      <c:valAx>
        <c:axId val="315520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773"/>
        <c:crossesAt val="0"/>
        <c:crossBetween val="midCat"/>
      </c:valAx>
      <c:valAx>
        <c:axId val="98029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1888"/>
        <c:axId val="30323366"/>
      </c:scatterChart>
      <c:valAx>
        <c:axId val="35861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366"/>
        <c:crossesAt val="0"/>
        <c:crossBetween val="midCat"/>
      </c:valAx>
      <c:valAx>
        <c:axId val="3032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1564"/>
        <c:axId val="78192478"/>
      </c:scatterChart>
      <c:valAx>
        <c:axId val="452915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78"/>
        <c:crossesAt val="0"/>
        <c:crossBetween val="midCat"/>
      </c:valAx>
      <c:valAx>
        <c:axId val="7819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9352"/>
        <c:axId val="87106603"/>
      </c:scatterChart>
      <c:valAx>
        <c:axId val="740593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03"/>
        <c:crossesAt val="0"/>
        <c:crossBetween val="midCat"/>
      </c:valAx>
      <c:valAx>
        <c:axId val="8710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0682"/>
        <c:axId val="13125201"/>
      </c:scatterChart>
      <c:valAx>
        <c:axId val="721506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01"/>
        <c:crossesAt val="0"/>
        <c:crossBetween val="midCat"/>
      </c:valAx>
      <c:valAx>
        <c:axId val="1312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85604"/>
        <c:axId val="4006657"/>
      </c:scatterChart>
      <c:valAx>
        <c:axId val="65585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7"/>
        <c:crossesAt val="0"/>
        <c:crossBetween val="midCat"/>
      </c:valAx>
      <c:valAx>
        <c:axId val="400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