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9566"/>
        <c:axId val="51403202"/>
      </c:scatterChart>
      <c:valAx>
        <c:axId val="31395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202"/>
        <c:crossesAt val="0"/>
        <c:crossBetween val="midCat"/>
      </c:valAx>
      <c:valAx>
        <c:axId val="51403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4871"/>
        <c:axId val="37236360"/>
      </c:scatterChart>
      <c:valAx>
        <c:axId val="33854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360"/>
        <c:crossesAt val="0"/>
        <c:crossBetween val="midCat"/>
      </c:valAx>
      <c:valAx>
        <c:axId val="37236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3427"/>
        <c:axId val="80449299"/>
      </c:scatterChart>
      <c:valAx>
        <c:axId val="826334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99"/>
        <c:crossesAt val="0"/>
        <c:crossBetween val="midCat"/>
      </c:valAx>
      <c:valAx>
        <c:axId val="8044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50142"/>
        <c:axId val="25023286"/>
      </c:scatterChart>
      <c:valAx>
        <c:axId val="118501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86"/>
        <c:crossesAt val="0"/>
        <c:crossBetween val="midCat"/>
      </c:valAx>
      <c:valAx>
        <c:axId val="2502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0269"/>
        <c:axId val="72631309"/>
      </c:scatterChart>
      <c:valAx>
        <c:axId val="66520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09"/>
        <c:crossesAt val="0"/>
        <c:crossBetween val="midCat"/>
      </c:valAx>
      <c:valAx>
        <c:axId val="72631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7540"/>
        <c:axId val="35227654"/>
      </c:scatterChart>
      <c:valAx>
        <c:axId val="360175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54"/>
        <c:crossesAt val="0"/>
        <c:crossBetween val="midCat"/>
      </c:valAx>
      <c:valAx>
        <c:axId val="35227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45898"/>
        <c:axId val="43528408"/>
      </c:scatterChart>
      <c:valAx>
        <c:axId val="533458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408"/>
        <c:crossesAt val="0"/>
        <c:crossBetween val="midCat"/>
      </c:valAx>
      <c:valAx>
        <c:axId val="4352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61215"/>
        <c:axId val="74496694"/>
      </c:scatterChart>
      <c:valAx>
        <c:axId val="980612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94"/>
        <c:crossesAt val="0"/>
        <c:crossBetween val="midCat"/>
      </c:valAx>
      <c:valAx>
        <c:axId val="7449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51244"/>
        <c:axId val="74678900"/>
      </c:scatterChart>
      <c:valAx>
        <c:axId val="438512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900"/>
        <c:crossesAt val="0"/>
        <c:crossBetween val="midCat"/>
      </c:valAx>
      <c:valAx>
        <c:axId val="7467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0577"/>
        <c:axId val="36041682"/>
      </c:scatterChart>
      <c:valAx>
        <c:axId val="81100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682"/>
        <c:crossesAt val="0"/>
        <c:crossBetween val="midCat"/>
      </c:valAx>
      <c:valAx>
        <c:axId val="3604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36967"/>
        <c:axId val="24372587"/>
      </c:scatterChart>
      <c:valAx>
        <c:axId val="52536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587"/>
        <c:crossesAt val="0"/>
        <c:crossBetween val="midCat"/>
      </c:valAx>
      <c:valAx>
        <c:axId val="24372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18742"/>
        <c:axId val="7290149"/>
      </c:scatterChart>
      <c:valAx>
        <c:axId val="11018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49"/>
        <c:crossesAt val="0"/>
        <c:crossBetween val="midCat"/>
      </c:valAx>
      <c:valAx>
        <c:axId val="729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