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37008864"/>
        <c:axId val="78296238"/>
      </c:barChart>
      <c:catAx>
        <c:axId val="3700886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78296238"/>
        <c:crossesAt val="0"/>
        <c:auto val="1"/>
        <c:lblAlgn val="ctr"/>
        <c:lblOffset val="100"/>
        <c:noMultiLvlLbl val="0"/>
      </c:catAx>
      <c:valAx>
        <c:axId val="78296238"/>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7008864"/>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15823719"/>
        <c:axId val="1033148"/>
      </c:barChart>
      <c:catAx>
        <c:axId val="1582371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1033148"/>
        <c:crossesAt val="0"/>
        <c:auto val="1"/>
        <c:lblAlgn val="ctr"/>
        <c:lblOffset val="100"/>
        <c:noMultiLvlLbl val="0"/>
      </c:catAx>
      <c:valAx>
        <c:axId val="1033148"/>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15823719"/>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